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1" activeTab="1"/>
  </bookViews>
  <sheets>
    <sheet name="Strucno" sheetId="1" state="hidden" r:id="rId2"/>
    <sheet name="Sheet1" sheetId="2" state="visible" r:id="rId3"/>
    <sheet name="Sheet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729">
  <si>
    <t xml:space="preserve">Година</t>
  </si>
  <si>
    <t xml:space="preserve">Наслов на учебник</t>
  </si>
  <si>
    <t xml:space="preserve">Автор/и</t>
  </si>
  <si>
    <t xml:space="preserve">Вкупна цена со ДДВ</t>
  </si>
  <si>
    <t xml:space="preserve">70% од вкупната цена со ДДВ </t>
  </si>
  <si>
    <t xml:space="preserve">Прва година</t>
  </si>
  <si>
    <t xml:space="preserve">македонски</t>
  </si>
  <si>
    <t xml:space="preserve">албански</t>
  </si>
  <si>
    <t xml:space="preserve">турски</t>
  </si>
  <si>
    <t xml:space="preserve">прва</t>
  </si>
  <si>
    <t xml:space="preserve">Основи на право </t>
  </si>
  <si>
    <t xml:space="preserve">Владо Грнчаревски, Радмила Цуцуловска Б.Миланова </t>
  </si>
  <si>
    <t xml:space="preserve">Македонски јазик и литература за ученици од другите заедници</t>
  </si>
  <si>
    <t xml:space="preserve">Васил Тоциновски,Ранко Младеновски</t>
  </si>
  <si>
    <t xml:space="preserve">Физика </t>
  </si>
  <si>
    <t xml:space="preserve">Маргарита Гиновска,Христина Спасевска и Невенка Андоновска</t>
  </si>
  <si>
    <t xml:space="preserve">Сообраќајна инфраструктура</t>
  </si>
  <si>
    <t xml:space="preserve">Борче Здрабковски</t>
  </si>
  <si>
    <t xml:space="preserve">Сообраќајна географија</t>
  </si>
  <si>
    <t xml:space="preserve">Коле Павлов </t>
  </si>
  <si>
    <t xml:space="preserve">Математика </t>
  </si>
  <si>
    <t xml:space="preserve">Н.Целакоски,В.Бакева, Б.Миладиновиќ,Ј.Стефановски</t>
  </si>
  <si>
    <t xml:space="preserve">Хемија </t>
  </si>
  <si>
    <t xml:space="preserve">Б.Шоптрајанов </t>
  </si>
  <si>
    <t xml:space="preserve">Македонски јазик и литература </t>
  </si>
  <si>
    <t xml:space="preserve">В.Тоциновски,Р.Младеноски</t>
  </si>
  <si>
    <t xml:space="preserve">Основи на бизнисот-Алб</t>
  </si>
  <si>
    <t xml:space="preserve">Д.Ефтимовски, С.К.Велкова,З.Златковски</t>
  </si>
  <si>
    <t xml:space="preserve">Основи на бизнисот</t>
  </si>
  <si>
    <t xml:space="preserve">Основи на сообраќај и транспорт </t>
  </si>
  <si>
    <t xml:space="preserve">М-р Гордан Стојиќ</t>
  </si>
  <si>
    <t xml:space="preserve">Машиниски елементи со механика</t>
  </si>
  <si>
    <t xml:space="preserve">Емруш Исени</t>
  </si>
  <si>
    <t xml:space="preserve">Електротехнички материјали и елементи </t>
  </si>
  <si>
    <t xml:space="preserve">Жанета Сервини,Владимир Роме,Јани Сервини </t>
  </si>
  <si>
    <t xml:space="preserve">Заштита на работната и животната средина</t>
  </si>
  <si>
    <t xml:space="preserve">Валентина Маневска</t>
  </si>
  <si>
    <t xml:space="preserve">Минералогија</t>
  </si>
  <si>
    <t xml:space="preserve">Љупчо Поповски</t>
  </si>
  <si>
    <t xml:space="preserve">Подготовка на минерални суровини</t>
  </si>
  <si>
    <t xml:space="preserve">Трајко Трајчевски</t>
  </si>
  <si>
    <t xml:space="preserve">Графички дизајн</t>
  </si>
  <si>
    <t xml:space="preserve">Димитрије Антевски</t>
  </si>
  <si>
    <t xml:space="preserve">Основи на графичарство</t>
  </si>
  <si>
    <t xml:space="preserve">Естетика</t>
  </si>
  <si>
    <t xml:space="preserve">Благуна Симеоновска</t>
  </si>
  <si>
    <t xml:space="preserve">Козметика и фризерство</t>
  </si>
  <si>
    <t xml:space="preserve">Сања Атанасовски, Јасминка Гудоманова, Билјана Јанкуловска</t>
  </si>
  <si>
    <t xml:space="preserve">Оптички материјали</t>
  </si>
  <si>
    <t xml:space="preserve">Трајан Ивановски</t>
  </si>
  <si>
    <t xml:space="preserve">Машински елементи со механика</t>
  </si>
  <si>
    <t xml:space="preserve">Коле Павлов</t>
  </si>
  <si>
    <t xml:space="preserve">Храна и исхрана</t>
  </si>
  <si>
    <t xml:space="preserve">Медијана Николовска</t>
  </si>
  <si>
    <t xml:space="preserve">Машини, алати и уреди</t>
  </si>
  <si>
    <t xml:space="preserve">Вера Митриќеска, Олгица Маневска</t>
  </si>
  <si>
    <t xml:space="preserve">Втора година</t>
  </si>
  <si>
    <t xml:space="preserve">втора</t>
  </si>
  <si>
    <t xml:space="preserve">Педологија </t>
  </si>
  <si>
    <t xml:space="preserve">Елизабета Ангелеска</t>
  </si>
  <si>
    <t xml:space="preserve">Аналитичка хемија</t>
  </si>
  <si>
    <t xml:space="preserve">Сунчица Јосифоска и Станка Ѓорѓиевска </t>
  </si>
  <si>
    <t xml:space="preserve">Сметководство</t>
  </si>
  <si>
    <t xml:space="preserve">Нада Јованова </t>
  </si>
  <si>
    <t xml:space="preserve">Деловно работење</t>
  </si>
  <si>
    <t xml:space="preserve">Марија Дренковска Стојановска</t>
  </si>
  <si>
    <t xml:space="preserve">Земјоделска техника</t>
  </si>
  <si>
    <t xml:space="preserve">Проф.д-р Драги Таневски</t>
  </si>
  <si>
    <t xml:space="preserve">Аналогна електроника</t>
  </si>
  <si>
    <t xml:space="preserve">Наташа Божиновска </t>
  </si>
  <si>
    <t xml:space="preserve">Основи на нега </t>
  </si>
  <si>
    <t xml:space="preserve">Данка Гиговска,Зденка Ристеска</t>
  </si>
  <si>
    <t xml:space="preserve">Основи на бизнисот </t>
  </si>
  <si>
    <t xml:space="preserve">м-р Славица Ковачевска Велкова,Зоран Златковски и Димитар Ефтимоски</t>
  </si>
  <si>
    <t xml:space="preserve">Снежана Велкова,Соња Јовановска</t>
  </si>
  <si>
    <t xml:space="preserve">Логистика</t>
  </si>
  <si>
    <t xml:space="preserve">Иво Дуковски</t>
  </si>
  <si>
    <t xml:space="preserve">Основи на мерењата и електрични кола </t>
  </si>
  <si>
    <t xml:space="preserve">Тони Ѓеоргиевски,Тони Панов ,Јани Сервин </t>
  </si>
  <si>
    <t xml:space="preserve">Технологија на ракување и складирање на товарот </t>
  </si>
  <si>
    <t xml:space="preserve">Г.Кожуваровска</t>
  </si>
  <si>
    <t xml:space="preserve">Електротехника-Електротехничар за комјутерска техника</t>
  </si>
  <si>
    <t xml:space="preserve">Н.Божиновска</t>
  </si>
  <si>
    <t xml:space="preserve">Електроника </t>
  </si>
  <si>
    <t xml:space="preserve">Основи на нега -Алб-</t>
  </si>
  <si>
    <t xml:space="preserve">Д.Гигоска,З.Ристевска</t>
  </si>
  <si>
    <t xml:space="preserve">Физика</t>
  </si>
  <si>
    <t xml:space="preserve">Н.Андоновска,М.Ристова, М.Јоноска</t>
  </si>
  <si>
    <t xml:space="preserve">Машинство</t>
  </si>
  <si>
    <t xml:space="preserve">Дончо Петков , Ванчо Арсов</t>
  </si>
  <si>
    <t xml:space="preserve">Општа геологија</t>
  </si>
  <si>
    <t xml:space="preserve">Дончо Алексов</t>
  </si>
  <si>
    <t xml:space="preserve">Рударство со откопни методи</t>
  </si>
  <si>
    <t xml:space="preserve">Миле Нацев</t>
  </si>
  <si>
    <t xml:space="preserve">Геодезија и геодетски подлоги</t>
  </si>
  <si>
    <t xml:space="preserve">Миле Варошлиески</t>
  </si>
  <si>
    <t xml:space="preserve">Нацртна геометрија</t>
  </si>
  <si>
    <t xml:space="preserve">Весна Трповска</t>
  </si>
  <si>
    <t xml:space="preserve">Канцелариско работење</t>
  </si>
  <si>
    <t xml:space="preserve">Македон Славковски</t>
  </si>
  <si>
    <t xml:space="preserve">Секретарско работење</t>
  </si>
  <si>
    <t xml:space="preserve">Трговија и трговско работење</t>
  </si>
  <si>
    <t xml:space="preserve">Емануела Есмерова</t>
  </si>
  <si>
    <t xml:space="preserve">Станка Георгиевска, Сунчица Јосифовска</t>
  </si>
  <si>
    <t xml:space="preserve">Масажа</t>
  </si>
  <si>
    <t xml:space="preserve">Ериета Николиќ-Димитрова</t>
  </si>
  <si>
    <t xml:space="preserve">Ботаника со систематика</t>
  </si>
  <si>
    <t xml:space="preserve">Билјана Бауер Петровска</t>
  </si>
  <si>
    <t xml:space="preserve">Фармакологија</t>
  </si>
  <si>
    <t xml:space="preserve">Ромел Велев</t>
  </si>
  <si>
    <t xml:space="preserve">Анатомија на глава и око</t>
  </si>
  <si>
    <t xml:space="preserve">Кристена Славе Петровска</t>
  </si>
  <si>
    <t xml:space="preserve">Дерматологија</t>
  </si>
  <si>
    <t xml:space="preserve">Снежана Стојковска</t>
  </si>
  <si>
    <t xml:space="preserve">Оптика</t>
  </si>
  <si>
    <t xml:space="preserve">Стојан Манолев, марија Танева, Ана Вељановска</t>
  </si>
  <si>
    <t xml:space="preserve">Аеродинамика и механика на летање</t>
  </si>
  <si>
    <t xml:space="preserve">Билјана Пецакова-Канатларовска</t>
  </si>
  <si>
    <t xml:space="preserve">Воздухопловни инструменти</t>
  </si>
  <si>
    <t xml:space="preserve">Владо П. Тасевски</t>
  </si>
  <si>
    <t xml:space="preserve">Хидропневматска техника</t>
  </si>
  <si>
    <t xml:space="preserve">Петар Јанев</t>
  </si>
  <si>
    <t xml:space="preserve">Технологија на железнички транспорт</t>
  </si>
  <si>
    <t xml:space="preserve">Гордан Стоиќ, Кире Димановски</t>
  </si>
  <si>
    <t xml:space="preserve">Технологија на поштенски транспорт</t>
  </si>
  <si>
    <t xml:space="preserve">Весна Живаљевиќ</t>
  </si>
  <si>
    <t xml:space="preserve">Технологија на ракување и складирање на товарот</t>
  </si>
  <si>
    <t xml:space="preserve">Гордана Кожуваровска</t>
  </si>
  <si>
    <t xml:space="preserve">Основи на теорија и методика на спортот</t>
  </si>
  <si>
    <t xml:space="preserve">Бранко Крстевски,Серјожа Гонтарев Љупчо Станковски</t>
  </si>
  <si>
    <t xml:space="preserve">Агенциско работење</t>
  </si>
  <si>
    <t xml:space="preserve">Емилија Тодоровиќ</t>
  </si>
  <si>
    <t xml:space="preserve">Хотелско работење</t>
  </si>
  <si>
    <t xml:space="preserve">Велика Бизоева, Бранко Бизоев</t>
  </si>
  <si>
    <t xml:space="preserve">Прехранбена технологија</t>
  </si>
  <si>
    <t xml:space="preserve">Татјана Митевска Билјана Јанкуловска</t>
  </si>
  <si>
    <t xml:space="preserve">Производна техника</t>
  </si>
  <si>
    <t xml:space="preserve">Елизабета Трајковска</t>
  </si>
  <si>
    <t xml:space="preserve">Руди и метали</t>
  </si>
  <si>
    <t xml:space="preserve">Јован Мицковски, Снежана Коевска-Максимовска</t>
  </si>
  <si>
    <t xml:space="preserve">Суровини</t>
  </si>
  <si>
    <t xml:space="preserve">Снежана Коевска-Максимовска</t>
  </si>
  <si>
    <t xml:space="preserve">Технологија</t>
  </si>
  <si>
    <t xml:space="preserve">Дендрологија</t>
  </si>
  <si>
    <t xml:space="preserve">Јасмина Аврамовска</t>
  </si>
  <si>
    <t xml:space="preserve">Екоклиматологија</t>
  </si>
  <si>
    <t xml:space="preserve">Ангелко Ангелески</t>
  </si>
  <si>
    <t xml:space="preserve">Машини и алати за мебел и ентериер</t>
  </si>
  <si>
    <t xml:space="preserve">Марија Симоновска, Вера Митриќеска</t>
  </si>
  <si>
    <t xml:space="preserve">Педологија со петрографија</t>
  </si>
  <si>
    <t xml:space="preserve">Вера Митриќеска, Елизабета Ангелеска</t>
  </si>
  <si>
    <t xml:space="preserve">Слободно цртање</t>
  </si>
  <si>
    <t xml:space="preserve">Лидија Грујиќ Петковска</t>
  </si>
  <si>
    <t xml:space="preserve">Трета година</t>
  </si>
  <si>
    <t xml:space="preserve">трета</t>
  </si>
  <si>
    <t xml:space="preserve">Статистика</t>
  </si>
  <si>
    <t xml:space="preserve">Сузана Станковска и д-р Евица Делова Јолевска</t>
  </si>
  <si>
    <t xml:space="preserve">Автоматско управување и програмирање          (редовен и изборен)</t>
  </si>
  <si>
    <t xml:space="preserve">Драган Стојановиќ</t>
  </si>
  <si>
    <t xml:space="preserve">Нестороска Виолета</t>
  </si>
  <si>
    <t xml:space="preserve">Биохемија</t>
  </si>
  <si>
    <t xml:space="preserve">Натали Трајковска</t>
  </si>
  <si>
    <t xml:space="preserve">Албански јазик и литература</t>
  </si>
  <si>
    <t xml:space="preserve">Ресул Бектеши и Џезми Рустеми</t>
  </si>
  <si>
    <t xml:space="preserve">Бизнис</t>
  </si>
  <si>
    <t xml:space="preserve">м-р Славица Ковачевска Велкова,Зоран Златковски </t>
  </si>
  <si>
    <t xml:space="preserve">Драги Таневски </t>
  </si>
  <si>
    <t xml:space="preserve">Интерна и педијатрија </t>
  </si>
  <si>
    <t xml:space="preserve">Лилјана Симоновска</t>
  </si>
  <si>
    <t xml:space="preserve">Македонски јазик и литература за учебници од другите заедници</t>
  </si>
  <si>
    <t xml:space="preserve">Снежана Велкова, Соња Јовановска</t>
  </si>
  <si>
    <t xml:space="preserve">Комбиниран транспорт (редовен и изборен) за 3-та мк</t>
  </si>
  <si>
    <t xml:space="preserve">М-р Гордан Стојиќ и Кире Диманоски</t>
  </si>
  <si>
    <t xml:space="preserve">Геодезија со рударски мерења</t>
  </si>
  <si>
    <t xml:space="preserve">Петрографија</t>
  </si>
  <si>
    <t xml:space="preserve">Блажо Гаврилов</t>
  </si>
  <si>
    <t xml:space="preserve">Рударски машини со транспорт и извоз  (редовен и изборен)</t>
  </si>
  <si>
    <t xml:space="preserve">Рударство со откопни методи (редовен и изборен)</t>
  </si>
  <si>
    <t xml:space="preserve">Геодетски мерења</t>
  </si>
  <si>
    <t xml:space="preserve">Марија Ковачевска</t>
  </si>
  <si>
    <t xml:space="preserve">Сообраќајници (редовен и изборен)</t>
  </si>
  <si>
    <t xml:space="preserve">Жанета Димитриевска, Соња Стефановска, Емилија Димитрова, </t>
  </si>
  <si>
    <t xml:space="preserve">Канцелариско работење (редовен и изборен)</t>
  </si>
  <si>
    <t xml:space="preserve">Математика за економисти -изборен за 3 и 4</t>
  </si>
  <si>
    <t xml:space="preserve">Анета Гацовска, Јованка Тренчева Смилески, Надица Ивановска</t>
  </si>
  <si>
    <t xml:space="preserve">Основи на јавно право (редовен и изборен)</t>
  </si>
  <si>
    <t xml:space="preserve">Пазарно познавање на стоки</t>
  </si>
  <si>
    <t xml:space="preserve">Снежана Коевска-Максимовска, Војче Каленџиески</t>
  </si>
  <si>
    <t xml:space="preserve">Рехабилитација (редовен и изборен)</t>
  </si>
  <si>
    <t xml:space="preserve">Маја Манолева</t>
  </si>
  <si>
    <t xml:space="preserve">Физикална терапија (редовен и  изборен)</t>
  </si>
  <si>
    <t xml:space="preserve">Сточарско производство (редовен и  изборен)</t>
  </si>
  <si>
    <t xml:space="preserve">Трајче Манев</t>
  </si>
  <si>
    <t xml:space="preserve">Козметологија (редовен и изборен)</t>
  </si>
  <si>
    <t xml:space="preserve">Сања Атанасовски</t>
  </si>
  <si>
    <t xml:space="preserve">Оптички инструменти</t>
  </si>
  <si>
    <t xml:space="preserve">Каролина Дамјановска</t>
  </si>
  <si>
    <t xml:space="preserve">Применета козметика (редовен и изборен)</t>
  </si>
  <si>
    <t xml:space="preserve">Лидија Андоновска</t>
  </si>
  <si>
    <t xml:space="preserve">Воздухопловни конструкции (редовен и изборен)</t>
  </si>
  <si>
    <t xml:space="preserve">Владимир Андоновиќ</t>
  </si>
  <si>
    <t xml:space="preserve">Електроника (редовен и изборен)</t>
  </si>
  <si>
    <t xml:space="preserve">Наташа Божиновска</t>
  </si>
  <si>
    <t xml:space="preserve">Енергетска техника</t>
  </si>
  <si>
    <t xml:space="preserve">Сузана Масларова, Драган Стојановиќ</t>
  </si>
  <si>
    <t xml:space="preserve">Автобази и автостаници (редовен и изборен)</t>
  </si>
  <si>
    <t xml:space="preserve">Борче Манојловски</t>
  </si>
  <si>
    <t xml:space="preserve">Безбедност и регулирање во патниот сообраќај (редовен и  изборен)</t>
  </si>
  <si>
    <t xml:space="preserve">Организација на патниот сообраќај (редовен и изборен)</t>
  </si>
  <si>
    <t xml:space="preserve">Љубе Постолов</t>
  </si>
  <si>
    <t xml:space="preserve">Азра Тутиќ</t>
  </si>
  <si>
    <t xml:space="preserve">Технологија на патен транспорт</t>
  </si>
  <si>
    <t xml:space="preserve">Цветанка Ристиќ, Миодраг Ристиќ</t>
  </si>
  <si>
    <t xml:space="preserve">Агенциско работење (редовен и изборен)</t>
  </si>
  <si>
    <t xml:space="preserve">Зоран Николовски</t>
  </si>
  <si>
    <t xml:space="preserve">Маркетинг</t>
  </si>
  <si>
    <t xml:space="preserve">Шуна Спирова</t>
  </si>
  <si>
    <t xml:space="preserve">Хотелско работење (редовен и изборен)</t>
  </si>
  <si>
    <t xml:space="preserve">Велика Бизоева</t>
  </si>
  <si>
    <t xml:space="preserve">Станка Георгиевска, Сунчица Јосифовска,Зоран Кавраковски, Весна Рафајловска</t>
  </si>
  <si>
    <t xml:space="preserve">Аналитичка хемија - изборна 3 и 4 година</t>
  </si>
  <si>
    <t xml:space="preserve">Војче Каленџиевски</t>
  </si>
  <si>
    <t xml:space="preserve">Процесна контрола</t>
  </si>
  <si>
    <t xml:space="preserve">Технологија (редовен и изборен)</t>
  </si>
  <si>
    <t xml:space="preserve">Рајна Богеска</t>
  </si>
  <si>
    <t xml:space="preserve">Физичка хемија </t>
  </si>
  <si>
    <t xml:space="preserve">Бојан Шоптрајанов</t>
  </si>
  <si>
    <t xml:space="preserve">Ловство</t>
  </si>
  <si>
    <t xml:space="preserve">Катерина Пренкова</t>
  </si>
  <si>
    <t xml:space="preserve">Олгица Маневска, Марија Симоновска,Вера Митриќеска</t>
  </si>
  <si>
    <t xml:space="preserve">Проектирање на мебел (редовен и изборен)</t>
  </si>
  <si>
    <t xml:space="preserve">Снежана Трајковска</t>
  </si>
  <si>
    <t xml:space="preserve">Расадничарство</t>
  </si>
  <si>
    <t xml:space="preserve">Станка Керова</t>
  </si>
  <si>
    <t xml:space="preserve">Финална обработка на дрвото (редовен и изборен)</t>
  </si>
  <si>
    <t xml:space="preserve">Елена Андонова Трајче Андоновски</t>
  </si>
  <si>
    <t xml:space="preserve">Трета/Четврта година</t>
  </si>
  <si>
    <t xml:space="preserve">Бизнис                                        ( изборен за 3-та и 4-та год)</t>
  </si>
  <si>
    <t xml:space="preserve">Четврта година</t>
  </si>
  <si>
    <t xml:space="preserve">четврта</t>
  </si>
  <si>
    <t xml:space="preserve">Бизнис и претприемништво </t>
  </si>
  <si>
    <t xml:space="preserve">Таки Фити и др.</t>
  </si>
  <si>
    <t xml:space="preserve">Менаџмент </t>
  </si>
  <si>
    <t xml:space="preserve">Бобек Шуклев и Маја Шуклева</t>
  </si>
  <si>
    <t xml:space="preserve">Организација</t>
  </si>
  <si>
    <t xml:space="preserve">Кирил Постолов и Љубомир Дракулевски</t>
  </si>
  <si>
    <t xml:space="preserve">Машини и опрема </t>
  </si>
  <si>
    <t xml:space="preserve">М-р Сузана Масларова</t>
  </si>
  <si>
    <t xml:space="preserve">Автоматско управување и програмирање         (редовен и изборен)</t>
  </si>
  <si>
    <t xml:space="preserve">Петар Бошковски</t>
  </si>
  <si>
    <t xml:space="preserve">Економија                     (редовен и изборен)</t>
  </si>
  <si>
    <t xml:space="preserve">Лила Дамеска </t>
  </si>
  <si>
    <t xml:space="preserve">Милица Петрушевска,Сузана Цветковиќ</t>
  </si>
  <si>
    <t xml:space="preserve">Програмирање             (редовен  и изборен)</t>
  </si>
  <si>
    <t xml:space="preserve">Јулијана Петреска</t>
  </si>
  <si>
    <t xml:space="preserve">Технологија на обработка (редовен и изборен)</t>
  </si>
  <si>
    <t xml:space="preserve">Граѓанско образование</t>
  </si>
  <si>
    <t xml:space="preserve">Гордана Трајкова Костовска</t>
  </si>
  <si>
    <t xml:space="preserve">Одржување и монтажа</t>
  </si>
  <si>
    <t xml:space="preserve">Тодор Давчев</t>
  </si>
  <si>
    <t xml:space="preserve">Комбиниран транспорт</t>
  </si>
  <si>
    <t xml:space="preserve">А.Карачанов,Т.Шопов,  Г.Стоијиќ,К.Диманоски</t>
  </si>
  <si>
    <t xml:space="preserve">Н.Целакоски,В.Бакева,  Б.Миладиновиќ,Ј.Стефановски</t>
  </si>
  <si>
    <t xml:space="preserve">Н.Андоновска,М.Ристова, М.Јоноска,З.митервска,О.Зајков,Д.Гершановски</t>
  </si>
  <si>
    <t xml:space="preserve">Граѓанско образование - Алб </t>
  </si>
  <si>
    <t xml:space="preserve">Г.Т.Костовска</t>
  </si>
  <si>
    <t xml:space="preserve">Бизнис и претприемништво - Алб-</t>
  </si>
  <si>
    <t xml:space="preserve">Т.Фити, В.Х. Марковска</t>
  </si>
  <si>
    <t xml:space="preserve">Трајко Трајчевски, Јордан Трајчевски</t>
  </si>
  <si>
    <t xml:space="preserve">Физичка металургија</t>
  </si>
  <si>
    <t xml:space="preserve">Јован Мицковски</t>
  </si>
  <si>
    <t xml:space="preserve">Соња Стефановска, Жанета Димитриевска Емилија Димитрова</t>
  </si>
  <si>
    <t xml:space="preserve">Бизнис – изборен</t>
  </si>
  <si>
    <t xml:space="preserve">Славица Ковачевска -Велкова, Зоран Златевски</t>
  </si>
  <si>
    <t xml:space="preserve">Основи на приватно право (редовен и изборен)</t>
  </si>
  <si>
    <t xml:space="preserve">Ленче Кузманова и Марија Кузманова</t>
  </si>
  <si>
    <t xml:space="preserve">Снежана Коевска Максимовска и Војче Каленџиевски</t>
  </si>
  <si>
    <t xml:space="preserve">Сметководство -изборениза 3 иза 4 гиима водвете графи</t>
  </si>
  <si>
    <t xml:space="preserve">Виолета Несторовска</t>
  </si>
  <si>
    <t xml:space="preserve">Програмирање (редовен и изборен)</t>
  </si>
  <si>
    <t xml:space="preserve">Броматологија и токсикологија</t>
  </si>
  <si>
    <t xml:space="preserve">Јулијана Сековска</t>
  </si>
  <si>
    <t xml:space="preserve">Автоматско управување</t>
  </si>
  <si>
    <t xml:space="preserve">Машини и опрема</t>
  </si>
  <si>
    <t xml:space="preserve">Сузана Масларова</t>
  </si>
  <si>
    <t xml:space="preserve">Хидропневматска техника (редовен  и изборен)</t>
  </si>
  <si>
    <t xml:space="preserve">Славе Димовски</t>
  </si>
  <si>
    <t xml:space="preserve">Бранко Бизоев</t>
  </si>
  <si>
    <t xml:space="preserve">Анализа на храна</t>
  </si>
  <si>
    <t xml:space="preserve">Слаѓана Јаневска</t>
  </si>
  <si>
    <t xml:space="preserve">Производна техника (редовен и изборен)</t>
  </si>
  <si>
    <t xml:space="preserve">Физичка хемија (редовен и изборен)</t>
  </si>
  <si>
    <t xml:space="preserve">Филимена Карафиљковска, Виолета Солакова</t>
  </si>
  <si>
    <t xml:space="preserve">Хемиско-технолошко испитување на материјалите</t>
  </si>
  <si>
    <t xml:space="preserve">Благица Цекова</t>
  </si>
  <si>
    <t xml:space="preserve">Заштита на шумите и растенијата</t>
  </si>
  <si>
    <t xml:space="preserve">Проектирање со аранжирање зелени површини (редовен и изборен)</t>
  </si>
  <si>
    <t xml:space="preserve">ЦЕНОВНИК ЗА ОШТЕШТЕНИ УЧЕБНИЦИ - ОСНОВНО ОБРАЗОВАНИЕ</t>
  </si>
  <si>
    <t xml:space="preserve">МАК</t>
  </si>
  <si>
    <t xml:space="preserve">АЛБ</t>
  </si>
  <si>
    <t xml:space="preserve">ТУР </t>
  </si>
  <si>
    <t xml:space="preserve">СРП</t>
  </si>
  <si>
    <t xml:space="preserve">ТУР</t>
  </si>
  <si>
    <t xml:space="preserve">Одд.</t>
  </si>
  <si>
    <t xml:space="preserve">Предмет </t>
  </si>
  <si>
    <t xml:space="preserve">Наставен јазик</t>
  </si>
  <si>
    <t xml:space="preserve">Р/И</t>
  </si>
  <si>
    <t xml:space="preserve">Решение за одобрување и Дата</t>
  </si>
  <si>
    <t xml:space="preserve">ИК/            Печатница</t>
  </si>
  <si>
    <t xml:space="preserve">2010 / 2011 година</t>
  </si>
  <si>
    <t xml:space="preserve">2011 / 2012 година</t>
  </si>
  <si>
    <t xml:space="preserve">2012 / 2013 година</t>
  </si>
  <si>
    <t xml:space="preserve">2013/2014 година </t>
  </si>
  <si>
    <t xml:space="preserve">2014/2015 година </t>
  </si>
  <si>
    <t xml:space="preserve">2015/2016 година </t>
  </si>
  <si>
    <t xml:space="preserve">M</t>
  </si>
  <si>
    <t xml:space="preserve">A</t>
  </si>
  <si>
    <t xml:space="preserve">T</t>
  </si>
  <si>
    <t xml:space="preserve">С</t>
  </si>
  <si>
    <r>
      <rPr>
        <b val="true"/>
        <sz val="10"/>
        <rFont val="Calibri"/>
        <family val="2"/>
      </rPr>
      <t xml:space="preserve">2014/2015 година   </t>
    </r>
    <r>
      <rPr>
        <b val="true"/>
        <sz val="10"/>
        <color rgb="FFFF0000"/>
        <rFont val="Calibri"/>
        <family val="2"/>
      </rPr>
      <t xml:space="preserve">намалена за 10%</t>
    </r>
  </si>
  <si>
    <r>
      <rPr>
        <b val="true"/>
        <sz val="10"/>
        <rFont val="Calibri"/>
        <family val="2"/>
      </rPr>
      <t xml:space="preserve">2015/2016 година   </t>
    </r>
    <r>
      <rPr>
        <b val="true"/>
        <sz val="10"/>
        <color rgb="FFFF0000"/>
        <rFont val="Calibri"/>
        <family val="2"/>
      </rPr>
      <t xml:space="preserve">намалена за 10%</t>
    </r>
  </si>
  <si>
    <t xml:space="preserve">2016/2017 година </t>
  </si>
  <si>
    <r>
      <rPr>
        <b val="true"/>
        <sz val="10"/>
        <rFont val="Calibri"/>
        <family val="2"/>
      </rPr>
      <t xml:space="preserve">2016/2017 година   </t>
    </r>
    <r>
      <rPr>
        <b val="true"/>
        <sz val="10"/>
        <color rgb="FFFF0000"/>
        <rFont val="Calibri"/>
        <family val="2"/>
      </rPr>
      <t xml:space="preserve">намалена за 10%</t>
    </r>
  </si>
  <si>
    <t xml:space="preserve">2017/2018 година </t>
  </si>
  <si>
    <r>
      <rPr>
        <b val="true"/>
        <sz val="10"/>
        <rFont val="Calibri"/>
        <family val="2"/>
      </rPr>
      <t xml:space="preserve">2017/2018 година   </t>
    </r>
    <r>
      <rPr>
        <b val="true"/>
        <sz val="10"/>
        <color rgb="FFFF0000"/>
        <rFont val="Calibri"/>
        <family val="2"/>
      </rPr>
      <t xml:space="preserve">намалена за 10%</t>
    </r>
  </si>
  <si>
    <t xml:space="preserve">2018/19 година </t>
  </si>
  <si>
    <r>
      <rPr>
        <b val="true"/>
        <sz val="10"/>
        <rFont val="Calibri"/>
        <family val="2"/>
      </rPr>
      <t xml:space="preserve">2018/19 година  </t>
    </r>
    <r>
      <rPr>
        <b val="true"/>
        <sz val="10"/>
        <color rgb="FFFF0000"/>
        <rFont val="Calibri"/>
        <family val="2"/>
      </rPr>
      <t xml:space="preserve">намалена за 10%</t>
    </r>
  </si>
  <si>
    <r>
      <rPr>
        <b val="true"/>
        <sz val="10"/>
        <rFont val="Calibri"/>
        <family val="2"/>
      </rPr>
      <t xml:space="preserve">2019/20 година </t>
    </r>
    <r>
      <rPr>
        <b val="true"/>
        <sz val="10"/>
        <color rgb="FFFF0000"/>
        <rFont val="Calibri"/>
        <family val="2"/>
      </rPr>
      <t xml:space="preserve">цени без ДДВ </t>
    </r>
  </si>
  <si>
    <r>
      <rPr>
        <b val="true"/>
        <sz val="10"/>
        <rFont val="Calibri"/>
        <family val="2"/>
      </rPr>
      <t xml:space="preserve">2019/20 година </t>
    </r>
    <r>
      <rPr>
        <b val="true"/>
        <sz val="10"/>
        <color rgb="FFFF0000"/>
        <rFont val="Calibri"/>
        <family val="2"/>
      </rPr>
      <t xml:space="preserve">цени со ДДВ</t>
    </r>
  </si>
  <si>
    <r>
      <rPr>
        <b val="true"/>
        <sz val="10"/>
        <rFont val="Calibri"/>
        <family val="2"/>
      </rPr>
      <t xml:space="preserve">2019/20 година </t>
    </r>
    <r>
      <rPr>
        <b val="true"/>
        <sz val="10"/>
        <color rgb="FFFF0000"/>
        <rFont val="Calibri"/>
        <family val="2"/>
      </rPr>
      <t xml:space="preserve">цени со ДДВ (-30%) форм</t>
    </r>
  </si>
  <si>
    <r>
      <rPr>
        <b val="true"/>
        <sz val="10"/>
        <rFont val="Calibri"/>
        <family val="2"/>
      </rPr>
      <t xml:space="preserve">2019/20 година </t>
    </r>
    <r>
      <rPr>
        <b val="true"/>
        <sz val="10"/>
        <color rgb="FFFF0000"/>
        <rFont val="Calibri"/>
        <family val="2"/>
      </rPr>
      <t xml:space="preserve">цени со ДДВ (-30%) values</t>
    </r>
  </si>
  <si>
    <t xml:space="preserve">4-ТО ОДДЕЛЕНИЕ ДЕВЕТГОДИШНО ОБРАЗОВАНИЕ</t>
  </si>
  <si>
    <t xml:space="preserve">Мак.</t>
  </si>
  <si>
    <t xml:space="preserve">Алб.</t>
  </si>
  <si>
    <t xml:space="preserve">Тур.</t>
  </si>
  <si>
    <t xml:space="preserve">Срп.</t>
  </si>
  <si>
    <t xml:space="preserve">00090004RMJ01</t>
  </si>
  <si>
    <t xml:space="preserve">IV/9</t>
  </si>
  <si>
    <t xml:space="preserve">Македонски јазик</t>
  </si>
  <si>
    <t xml:space="preserve">мак.ј</t>
  </si>
  <si>
    <t xml:space="preserve">Р</t>
  </si>
  <si>
    <t xml:space="preserve">Македонски јазик </t>
  </si>
  <si>
    <t xml:space="preserve">Љубица Севдинска;             Весна Настоска;</t>
  </si>
  <si>
    <t xml:space="preserve">10-1587/1                                   19.06.2009</t>
  </si>
  <si>
    <t xml:space="preserve">00090004RMJ02</t>
  </si>
  <si>
    <t xml:space="preserve">Билјана Кртолица;             Виолета Митовска;            Весна Гавриловска Аврамовска;           </t>
  </si>
  <si>
    <t xml:space="preserve">10-1588/1               19.06.2009</t>
  </si>
  <si>
    <t xml:space="preserve">00090004RMJ03</t>
  </si>
  <si>
    <t xml:space="preserve">Љиљана Атанасова</t>
  </si>
  <si>
    <t xml:space="preserve">10-1589/1                                 19.06.2009</t>
  </si>
  <si>
    <t xml:space="preserve">00090004RMZ01</t>
  </si>
  <si>
    <t xml:space="preserve">Македонски јазик за учениците од другите заедници</t>
  </si>
  <si>
    <t xml:space="preserve">алб.ј; тур.ј; срп,ј;</t>
  </si>
  <si>
    <t xml:space="preserve">Лидија Заборска;                                   Сервета Фрида;                      Катерина Спасовска;</t>
  </si>
  <si>
    <t xml:space="preserve">10-1593/1                                         19.06.2009</t>
  </si>
  <si>
    <t xml:space="preserve">00090004RMZ02</t>
  </si>
  <si>
    <t xml:space="preserve">Бојко Киранџиски</t>
  </si>
  <si>
    <t xml:space="preserve">10-15934/1                                            19.06.2009</t>
  </si>
  <si>
    <t xml:space="preserve">00090004RMZ03</t>
  </si>
  <si>
    <t xml:space="preserve">Билјана Кртолица;             Виолета Митовска;        Весна Гавриловска Аврамовска;           </t>
  </si>
  <si>
    <t xml:space="preserve">10-1595/1                                      19.06.2009</t>
  </si>
  <si>
    <t xml:space="preserve">00090004RAJ01</t>
  </si>
  <si>
    <t xml:space="preserve">Албански јазик</t>
  </si>
  <si>
    <t xml:space="preserve">алб.ј</t>
  </si>
  <si>
    <t xml:space="preserve">Д-р Авзи Мустафа;                   Џеврије Мустафа;</t>
  </si>
  <si>
    <t xml:space="preserve">10-1633/2                                     19.06.2009</t>
  </si>
  <si>
    <t xml:space="preserve">00090004RAJ02</t>
  </si>
  <si>
    <t xml:space="preserve">Зихни Османи;                            Бојку Фејзи;</t>
  </si>
  <si>
    <t xml:space="preserve">10-1633/1                                 19.06.2009</t>
  </si>
  <si>
    <t xml:space="preserve">00090004RAJ03</t>
  </si>
  <si>
    <t xml:space="preserve">Наташа Пепивани;                     Рита Петро;</t>
  </si>
  <si>
    <t xml:space="preserve">10-1630/1                              19.06.2009</t>
  </si>
  <si>
    <t xml:space="preserve">Српски јазик</t>
  </si>
  <si>
    <t xml:space="preserve">Добривоје Стошиќ</t>
  </si>
  <si>
    <t xml:space="preserve">00090004RАN01</t>
  </si>
  <si>
    <t xml:space="preserve">Англиски јазик</t>
  </si>
  <si>
    <t xml:space="preserve">мак.ј; алб.ј; тур.ј; срп.ј;</t>
  </si>
  <si>
    <t xml:space="preserve">WELCOME1 </t>
  </si>
  <si>
    <t xml:space="preserve">Elizbeth Gray,                                 Virginia Evans</t>
  </si>
  <si>
    <t xml:space="preserve">19-766/1                  31.03.2009</t>
  </si>
  <si>
    <t xml:space="preserve">ИК„ Еуробук“ </t>
  </si>
  <si>
    <t xml:space="preserve">00090003RАN02</t>
  </si>
  <si>
    <t xml:space="preserve">NEW SKAY 1</t>
  </si>
  <si>
    <t xml:space="preserve"> Brian Abbs, Ingrid Freebairn, Liz Kilbey,Virginia Evans</t>
  </si>
  <si>
    <t xml:space="preserve">19-7676/2                  01.04.2009</t>
  </si>
  <si>
    <t xml:space="preserve">ИК  Longman</t>
  </si>
  <si>
    <t xml:space="preserve">00090003RАN03</t>
  </si>
  <si>
    <t xml:space="preserve">PROJECT 1</t>
  </si>
  <si>
    <t xml:space="preserve">Tom Hutchinson</t>
  </si>
  <si>
    <t xml:space="preserve">19-765/1                  31.03.2009</t>
  </si>
  <si>
    <t xml:space="preserve">ИК Англиски Центар </t>
  </si>
  <si>
    <t xml:space="preserve">00090004RMA01</t>
  </si>
  <si>
    <t xml:space="preserve">Математика</t>
  </si>
  <si>
    <t xml:space="preserve">Karen Morrison</t>
  </si>
  <si>
    <t xml:space="preserve">10-1597/1                                           19.06.2009</t>
  </si>
  <si>
    <t xml:space="preserve">ne</t>
  </si>
  <si>
    <t xml:space="preserve">00090004ROP01</t>
  </si>
  <si>
    <t xml:space="preserve">Општевство</t>
  </si>
  <si>
    <t xml:space="preserve">Општество</t>
  </si>
  <si>
    <t xml:space="preserve">Билјана Живковиќ</t>
  </si>
  <si>
    <t xml:space="preserve">10-1596/1                   19.06.2009                                 </t>
  </si>
  <si>
    <t xml:space="preserve">141,001</t>
  </si>
  <si>
    <t xml:space="preserve">00090004RPR01</t>
  </si>
  <si>
    <t xml:space="preserve">Природни науки</t>
  </si>
  <si>
    <t xml:space="preserve">Природа</t>
  </si>
  <si>
    <t xml:space="preserve">Terry Hudson, Alan Haigh, Debie Roberts, Gerealdine Shaw</t>
  </si>
  <si>
    <t xml:space="preserve">10-1615/1                        19.06.2009</t>
  </si>
  <si>
    <t xml:space="preserve">00090004RTO01</t>
  </si>
  <si>
    <t xml:space="preserve">Техничкоо образование</t>
  </si>
  <si>
    <t xml:space="preserve">Вера Вељановска</t>
  </si>
  <si>
    <t xml:space="preserve">10-1631/1   19.06.2009</t>
  </si>
  <si>
    <t xml:space="preserve">00090004RMU01</t>
  </si>
  <si>
    <t xml:space="preserve">Музичко образование</t>
  </si>
  <si>
    <t xml:space="preserve">Марина Васиќ Стефановска, Вера Ангеловска, Славјанка Димова</t>
  </si>
  <si>
    <t xml:space="preserve">10-1585/1 19.06.2009</t>
  </si>
  <si>
    <t xml:space="preserve">00090004RFO01</t>
  </si>
  <si>
    <t xml:space="preserve">Физичко и здравствено образование</t>
  </si>
  <si>
    <t xml:space="preserve">Лидија Белчевска-Карапанџевска</t>
  </si>
  <si>
    <t xml:space="preserve">10-1601/1          19.06.2009</t>
  </si>
  <si>
    <t xml:space="preserve">00090004RLI01</t>
  </si>
  <si>
    <t xml:space="preserve">Ликовно образование</t>
  </si>
  <si>
    <t xml:space="preserve">Данчо Ордев</t>
  </si>
  <si>
    <t xml:space="preserve">10-1609/1                  19.06.2009</t>
  </si>
  <si>
    <t xml:space="preserve">ТУРСКИ ЈАЗИК</t>
  </si>
  <si>
    <t xml:space="preserve">Џемиле Али, Емин Осман, д-р Алил Севин</t>
  </si>
  <si>
    <t xml:space="preserve">Јазик и култура на Власите</t>
  </si>
  <si>
    <t xml:space="preserve">Изборен</t>
  </si>
  <si>
    <t xml:space="preserve">Јазик и култура на власите</t>
  </si>
  <si>
    <t xml:space="preserve">Зоица Митрева, Верица Костова, Јана Михаилова</t>
  </si>
  <si>
    <t xml:space="preserve">22-4034/1          29.06.2010</t>
  </si>
  <si>
    <t xml:space="preserve">МОН</t>
  </si>
  <si>
    <t xml:space="preserve">Јазик и култура на Ромите </t>
  </si>
  <si>
    <t xml:space="preserve">Јазик и култура на ромите </t>
  </si>
  <si>
    <t xml:space="preserve">Трајко Петровски,                   Миранда Рамова                       </t>
  </si>
  <si>
    <t xml:space="preserve">22-4627/1          16.08.2010</t>
  </si>
  <si>
    <t xml:space="preserve">Јазик и култура на Бошњаците</t>
  </si>
  <si>
    <t xml:space="preserve">Јазик и култура на бошњаците</t>
  </si>
  <si>
    <t xml:space="preserve">Авторски Тим </t>
  </si>
  <si>
    <t xml:space="preserve">5-ТО ОДДЕЛЕНИЕ ДЕВЕТГОДИШНО ОБРАЗОВАНИЕ</t>
  </si>
  <si>
    <t xml:space="preserve">мак</t>
  </si>
  <si>
    <t xml:space="preserve">алб</t>
  </si>
  <si>
    <t xml:space="preserve">тур</t>
  </si>
  <si>
    <t xml:space="preserve">срп</t>
  </si>
  <si>
    <t xml:space="preserve">V/9</t>
  </si>
  <si>
    <t xml:space="preserve">Албански Јазик</t>
  </si>
  <si>
    <t xml:space="preserve">Џезми Рустеми и Ресул Бектеши</t>
  </si>
  <si>
    <t xml:space="preserve">Актан Его, Осман Емин </t>
  </si>
  <si>
    <t xml:space="preserve">Ликовно Образование</t>
  </si>
  <si>
    <t xml:space="preserve">Данчо Ордев, Игор Ордев</t>
  </si>
  <si>
    <t xml:space="preserve">Македонски Јазик </t>
  </si>
  <si>
    <t xml:space="preserve">Љубица Севдинска и Весна Настоска</t>
  </si>
  <si>
    <t xml:space="preserve">Македонски Јазик за другите заедници</t>
  </si>
  <si>
    <t xml:space="preserve">Спасовска Катерина, Сервет Фида и Лдија Веселиновска Заборска</t>
  </si>
  <si>
    <t xml:space="preserve">PROJECT 2</t>
  </si>
  <si>
    <t xml:space="preserve">WELCOME 2</t>
  </si>
  <si>
    <t xml:space="preserve">Elizabeth Gray and Virginia Evans</t>
  </si>
  <si>
    <t xml:space="preserve">NEW SKAY 2</t>
  </si>
  <si>
    <t xml:space="preserve">Brian Abbs, Ingrid Freebrain, David Bolton</t>
  </si>
  <si>
    <t xml:space="preserve">Музичко Образование</t>
  </si>
  <si>
    <t xml:space="preserve">Славјанка Димова, Вера Ангеловска, Марина Васиќ – Стефановска</t>
  </si>
  <si>
    <t xml:space="preserve">Природни Науки</t>
  </si>
  <si>
    <t xml:space="preserve"> Terry Hudson, Alan Haigh, Debie Roberts, Gerealdine Shaw</t>
  </si>
  <si>
    <t xml:space="preserve">Техничко Образование</t>
  </si>
  <si>
    <t xml:space="preserve">Благоја Николовски и Катерина Георгиева</t>
  </si>
  <si>
    <t xml:space="preserve">Физичко и Здравствено образование</t>
  </si>
  <si>
    <t xml:space="preserve">Патрик Поповски, Јадранка Поповски, Соња Димитровска</t>
  </si>
  <si>
    <t xml:space="preserve">Виолете Митовска</t>
  </si>
  <si>
    <t xml:space="preserve">Јазик и култура на Власите - изборен</t>
  </si>
  <si>
    <t xml:space="preserve">Зоица Митрева, Верица Костова, Јана Михаилова
</t>
  </si>
  <si>
    <t xml:space="preserve">Добривоје Стошиќ, Снежана Велкова, Соња Лажетиќ Јовановска
</t>
  </si>
  <si>
    <t xml:space="preserve">6-ТО ОДДЕЛЕНИЕ ДЕВЕТГОДИШНО ОБРАЗОВАНИЕ</t>
  </si>
  <si>
    <t xml:space="preserve">VI/9</t>
  </si>
  <si>
    <t xml:space="preserve">Редовен</t>
  </si>
  <si>
    <t xml:space="preserve">Снежана Велкова;                     Соња Јовановска;</t>
  </si>
  <si>
    <t xml:space="preserve">22-993/1   13.06.2011</t>
  </si>
  <si>
    <t xml:space="preserve">ISBN 978-608-226-303-8 </t>
  </si>
  <si>
    <t xml:space="preserve">Македонски јазик    за заедниците</t>
  </si>
  <si>
    <t xml:space="preserve">Македонски јазик     за заедниците</t>
  </si>
  <si>
    <t xml:space="preserve">Сузана Кулеска, Зора Андоновска</t>
  </si>
  <si>
    <t xml:space="preserve">22-1041/1   17.06.2011</t>
  </si>
  <si>
    <t xml:space="preserve">ISBN 978-608-226-302-1 </t>
  </si>
  <si>
    <t xml:space="preserve">Аслан Хамити, Исмаил Хамити</t>
  </si>
  <si>
    <t xml:space="preserve">22-991/1   13.06.2011</t>
  </si>
  <si>
    <t xml:space="preserve">ISBN 978-608-226-305-2 </t>
  </si>
  <si>
    <t xml:space="preserve">Турски Јазик</t>
  </si>
  <si>
    <t xml:space="preserve">Турски јазик</t>
  </si>
  <si>
    <t xml:space="preserve">Осман Емин</t>
  </si>
  <si>
    <t xml:space="preserve">22-996/1   13.06.2011</t>
  </si>
  <si>
    <t xml:space="preserve">ISBN 978-608-226-275-8 </t>
  </si>
  <si>
    <t xml:space="preserve">Messages1 </t>
  </si>
  <si>
    <t xml:space="preserve">Diana Goodey, Noel Goodey</t>
  </si>
  <si>
    <t xml:space="preserve">22-934/1    30.05.2011</t>
  </si>
  <si>
    <t xml:space="preserve">Cambrige University Press Застапник ИК „Просветно Дело“ Скопје - откуп</t>
  </si>
  <si>
    <t xml:space="preserve">Германски јазик (втор странски јазик)</t>
  </si>
  <si>
    <t xml:space="preserve">Planet 1v</t>
  </si>
  <si>
    <t xml:space="preserve">Gabrielle Kopo,                           Siegfried Battner</t>
  </si>
  <si>
    <t xml:space="preserve">22-933/1    30.05.2011</t>
  </si>
  <si>
    <t xml:space="preserve">Hueber Verlag/ Застапник ИК „Просветно Дело“ Скопје - откуп</t>
  </si>
  <si>
    <t xml:space="preserve">Француски јазик (втор странски јазик)</t>
  </si>
  <si>
    <t xml:space="preserve">Le Mag 1</t>
  </si>
  <si>
    <t xml:space="preserve">Celine Himber, Sharlotte Ratello, Fabienne Gallon</t>
  </si>
  <si>
    <t xml:space="preserve">22-935/1    30.05.2011</t>
  </si>
  <si>
    <t xml:space="preserve">Hatchette/ Застапник ИК „Просветно Дело“ Скопје - откуп</t>
  </si>
  <si>
    <t xml:space="preserve">Италијански јазик (втор странски јазик)</t>
  </si>
  <si>
    <t xml:space="preserve">RAGAZZI IN RETE A1</t>
  </si>
  <si>
    <t xml:space="preserve">Marco Mezzadri, Paolo E.Balboni</t>
  </si>
  <si>
    <t xml:space="preserve">Руски јазик          (втор странски јазик)</t>
  </si>
  <si>
    <t xml:space="preserve">Учебник Русского Јазика-први год.</t>
  </si>
  <si>
    <t xml:space="preserve">Красимира Илиевска,              Зинаида Богачова Гигоријевиќ</t>
  </si>
  <si>
    <t xml:space="preserve">22-936/1    30.05.2011</t>
  </si>
  <si>
    <t xml:space="preserve">ИК „Просветно Дело“ Скопје - откуп</t>
  </si>
  <si>
    <t xml:space="preserve">22-1110/1   22.06.2011</t>
  </si>
  <si>
    <t xml:space="preserve">ISBN 978-608-226-273-4 </t>
  </si>
  <si>
    <t xml:space="preserve">Географија</t>
  </si>
  <si>
    <t xml:space="preserve">Бети С.Трајковска</t>
  </si>
  <si>
    <t xml:space="preserve">Историја</t>
  </si>
  <si>
    <t xml:space="preserve">Коста Аџиевски, Даринка Петреска, Виолета Ачоска, Ванчо Ѓорѓиев, Воислав Саракински</t>
  </si>
  <si>
    <t xml:space="preserve">22-1454/1   31.08.2011</t>
  </si>
  <si>
    <t xml:space="preserve">ISBN 978-608-226-325-0 </t>
  </si>
  <si>
    <t xml:space="preserve">Техничко образование</t>
  </si>
  <si>
    <t xml:space="preserve">Благоја Николовски</t>
  </si>
  <si>
    <t xml:space="preserve">22-1266/1   13.07.2011</t>
  </si>
  <si>
    <t xml:space="preserve">ISBN 978-608-226-318-2 </t>
  </si>
  <si>
    <t xml:space="preserve">Информатика</t>
  </si>
  <si>
    <t xml:space="preserve">10-1603/1       19.06.2009</t>
  </si>
  <si>
    <t xml:space="preserve">ISBN 978-608-4575-29-0 </t>
  </si>
  <si>
    <t xml:space="preserve">Марија Николоска Нанаевска, Никола Нанаевски</t>
  </si>
  <si>
    <t xml:space="preserve">22-1455/1   31.08.2011</t>
  </si>
  <si>
    <t xml:space="preserve">ISBN 978-608-226-324-3 </t>
  </si>
  <si>
    <t xml:space="preserve">22-1109/1   22.06.2011</t>
  </si>
  <si>
    <t xml:space="preserve">ISBN 978-608-226-288-8 </t>
  </si>
  <si>
    <t xml:space="preserve">Патрик Поповски</t>
  </si>
  <si>
    <t xml:space="preserve">22-994/1   13.06.2011</t>
  </si>
  <si>
    <t xml:space="preserve">ISBN 978-608-226-274-1 </t>
  </si>
  <si>
    <t xml:space="preserve">Природни науки и техника</t>
  </si>
  <si>
    <t xml:space="preserve">22-995/1   13.06.2011</t>
  </si>
  <si>
    <t xml:space="preserve">ISBN 978-608-226-278-9 </t>
  </si>
  <si>
    <t xml:space="preserve">Албански јазик и книжевност (Изборен)</t>
  </si>
  <si>
    <t xml:space="preserve">22-1049/1   17.06.2011</t>
  </si>
  <si>
    <t xml:space="preserve">ISBN 978-608-226-277-2 </t>
  </si>
  <si>
    <t xml:space="preserve">22-1221/1   07.07.2011</t>
  </si>
  <si>
    <t xml:space="preserve">Адем Реџиќ,                            Ѓулсума Дациќ Реџиќ</t>
  </si>
  <si>
    <t xml:space="preserve">22-992/1   13.06.2011</t>
  </si>
  <si>
    <t xml:space="preserve">ISBN 978-608-226-276-5 </t>
  </si>
  <si>
    <t xml:space="preserve">Етика на религии</t>
  </si>
  <si>
    <t xml:space="preserve">мак.ј,тур, срп</t>
  </si>
  <si>
    <t xml:space="preserve">Петко Златевски</t>
  </si>
  <si>
    <t xml:space="preserve">22-4031/1   29.06.2010</t>
  </si>
  <si>
    <t xml:space="preserve">ISBN 978-608-226-013-6 </t>
  </si>
  <si>
    <t xml:space="preserve">Насер Рамадани</t>
  </si>
  <si>
    <t xml:space="preserve">22-4032/1   29.06.2010</t>
  </si>
  <si>
    <t xml:space="preserve">ISBN 978-608-226-008-2 </t>
  </si>
  <si>
    <t xml:space="preserve">Запознавање на религиите</t>
  </si>
  <si>
    <t xml:space="preserve">Билјана Шотаровска, Татјана Ѓорѓиевска</t>
  </si>
  <si>
    <t xml:space="preserve">10-1265/1   17.03.2010</t>
  </si>
  <si>
    <t xml:space="preserve">ISBN 978-608-226-012-9 </t>
  </si>
  <si>
    <t xml:space="preserve">Класична култура во Европската цивилизација</t>
  </si>
  <si>
    <t xml:space="preserve">Весна Димовска, Весна Томовска</t>
  </si>
  <si>
    <t xml:space="preserve">22-4101/1   06.07.2010</t>
  </si>
  <si>
    <t xml:space="preserve">ISBN 978-608-226-007-5 </t>
  </si>
  <si>
    <t xml:space="preserve">7-ТО ОДДЕЛЕНИЕ ДЕВЕТГОДИШНО ОБРАЗОВАНИЕ</t>
  </si>
  <si>
    <t xml:space="preserve">00080006RMJ01</t>
  </si>
  <si>
    <t xml:space="preserve">VII/9</t>
  </si>
  <si>
    <t xml:space="preserve">10-1590/1 19.06.2009</t>
  </si>
  <si>
    <t xml:space="preserve">00080006RMJ03</t>
  </si>
  <si>
    <t xml:space="preserve">Сузана Цветковиќ;                      Билјана Димковска;</t>
  </si>
  <si>
    <t xml:space="preserve">10-1592/1      19.06.2009</t>
  </si>
  <si>
    <t xml:space="preserve">00080006RMZ01</t>
  </si>
  <si>
    <t xml:space="preserve">Македонски јазик  за паралелките со настава на албански и турски јазик</t>
  </si>
  <si>
    <t xml:space="preserve">алб.ј;  тур.ј;</t>
  </si>
  <si>
    <t xml:space="preserve">Нада Николовска, Лилјана Ефтимова, Анастасија Стојановска</t>
  </si>
  <si>
    <t xml:space="preserve">10-2511/1     29.08.2001</t>
  </si>
  <si>
    <t xml:space="preserve">ИК„Македонска Искра“  Скопје</t>
  </si>
  <si>
    <t xml:space="preserve">00080006RMZ02</t>
  </si>
  <si>
    <t xml:space="preserve">Косара Гочкова</t>
  </si>
  <si>
    <t xml:space="preserve">10-2512/1 29.08.2001</t>
  </si>
  <si>
    <t xml:space="preserve">ИК „Просветно Дело“ Скопје</t>
  </si>
  <si>
    <t xml:space="preserve">00080006RAJ02</t>
  </si>
  <si>
    <t xml:space="preserve">10-1617/1 19.06.2009</t>
  </si>
  <si>
    <t xml:space="preserve">00080006IAJ01</t>
  </si>
  <si>
    <t xml:space="preserve">Албански јазик и книжевност - изборен</t>
  </si>
  <si>
    <t xml:space="preserve">алб.ј; мак.ј;</t>
  </si>
  <si>
    <t xml:space="preserve">И</t>
  </si>
  <si>
    <t xml:space="preserve">Д-р Аслан Хамити;М-р Исмаил Хамити;</t>
  </si>
  <si>
    <t xml:space="preserve">10-1516/1    04.07.2006</t>
  </si>
  <si>
    <t xml:space="preserve">00080006RАN01</t>
  </si>
  <si>
    <t xml:space="preserve">Messages 2 </t>
  </si>
  <si>
    <t xml:space="preserve">10-2394/1 13.09.2002</t>
  </si>
  <si>
    <t xml:space="preserve">ИК„ Албатрос“ Скопје</t>
  </si>
  <si>
    <t xml:space="preserve">lanska cena stavi</t>
  </si>
  <si>
    <t xml:space="preserve">00080006RFR01</t>
  </si>
  <si>
    <t xml:space="preserve">Француски јазик</t>
  </si>
  <si>
    <t xml:space="preserve">Le Vite</t>
  </si>
  <si>
    <t xml:space="preserve">LE VITE 2</t>
  </si>
  <si>
    <t xml:space="preserve">10-2801/1                    30.09.2002</t>
  </si>
  <si>
    <t xml:space="preserve">kako nema cena za 7-mo ? Vidi kaj Albatros </t>
  </si>
  <si>
    <t xml:space="preserve">00080006RGJ02</t>
  </si>
  <si>
    <t xml:space="preserve">Германски јазик</t>
  </si>
  <si>
    <t xml:space="preserve">Gabrielle Kopp, Konstanza Frolich</t>
  </si>
  <si>
    <t xml:space="preserve">10-2788/1         30.09.2002</t>
  </si>
  <si>
    <t xml:space="preserve">ИК„Просветно Дело“               </t>
  </si>
  <si>
    <t xml:space="preserve">00080006RRU01</t>
  </si>
  <si>
    <t xml:space="preserve">Руски јазик (прв странски јазик)</t>
  </si>
  <si>
    <t xml:space="preserve">Руски јазик</t>
  </si>
  <si>
    <t xml:space="preserve">Д-р Красимиора Илиева</t>
  </si>
  <si>
    <t xml:space="preserve">10-2789/1     30.09.2002</t>
  </si>
  <si>
    <t xml:space="preserve">00080006RMA01</t>
  </si>
  <si>
    <t xml:space="preserve">Sue Pemberton, Patrick Kivlin and Paul Winters</t>
  </si>
  <si>
    <t xml:space="preserve">10-2337/1             03.11.2008</t>
  </si>
  <si>
    <t xml:space="preserve">ИК „ Алби“</t>
  </si>
  <si>
    <t xml:space="preserve">ne </t>
  </si>
  <si>
    <t xml:space="preserve">00080006RBI01</t>
  </si>
  <si>
    <t xml:space="preserve">Биологија</t>
  </si>
  <si>
    <t xml:space="preserve">Mary Jones,Diane Fellowes-Freeman and David Sang</t>
  </si>
  <si>
    <t xml:space="preserve">10-2346/1                            03.11.2008</t>
  </si>
  <si>
    <t xml:space="preserve">00080006RGE01</t>
  </si>
  <si>
    <t xml:space="preserve">10-2344/1 03.11.2008</t>
  </si>
  <si>
    <t xml:space="preserve">ИК „ Просветно Дело“ Скопје</t>
  </si>
  <si>
    <t xml:space="preserve">00080006RIS02</t>
  </si>
  <si>
    <t xml:space="preserve">Проф. Милан Бошковски;          Проф. Неби Дервиши;                      Проф. Јордан Илиоски</t>
  </si>
  <si>
    <t xml:space="preserve">10-1760/1     18.08.2005</t>
  </si>
  <si>
    <t xml:space="preserve">д-р Ненад Нанески,           проф. Бехар Мехмети</t>
  </si>
  <si>
    <t xml:space="preserve">00080006RIN02</t>
  </si>
  <si>
    <t xml:space="preserve">10-1608/1              19.06.2009</t>
  </si>
  <si>
    <t xml:space="preserve">00080006RLI01</t>
  </si>
  <si>
    <t xml:space="preserve">10-2340/1                 03.11.2008</t>
  </si>
  <si>
    <t xml:space="preserve">00080006RLI02</t>
  </si>
  <si>
    <t xml:space="preserve">Ана Цветкоска Панова;                М-р Ангелина Дамјаноска Наумоска</t>
  </si>
  <si>
    <t xml:space="preserve">10-2339/1                 03.11.2008</t>
  </si>
  <si>
    <t xml:space="preserve">00080006RMU01</t>
  </si>
  <si>
    <t xml:space="preserve">10-2336/1 03.11.2008</t>
  </si>
  <si>
    <t xml:space="preserve">ИК „Студио Круг„ Скопје</t>
  </si>
  <si>
    <t xml:space="preserve">00080006RFO01</t>
  </si>
  <si>
    <t xml:space="preserve">Златко Павловски</t>
  </si>
  <si>
    <t xml:space="preserve">10-2338/1         03.11.2008</t>
  </si>
  <si>
    <t xml:space="preserve">Етика</t>
  </si>
  <si>
    <t xml:space="preserve">мак. Ј.</t>
  </si>
  <si>
    <t xml:space="preserve">Кирил Темков</t>
  </si>
  <si>
    <t xml:space="preserve">8-МО ОДДЕЛЕНИЕ ДЕВЕТГОДИШНО ОБРАЗОВАНИЕ</t>
  </si>
  <si>
    <t xml:space="preserve">00080007RMJ01</t>
  </si>
  <si>
    <t xml:space="preserve">VIII/9</t>
  </si>
  <si>
    <t xml:space="preserve">10-1634/1               19.06.2009</t>
  </si>
  <si>
    <t xml:space="preserve">00080007RMJ02</t>
  </si>
  <si>
    <t xml:space="preserve">Д-р Стојка Бојковска;               М-р Димитар Пандев;              Гордана Алексова;                               Д-р Косара Гочкова;</t>
  </si>
  <si>
    <t xml:space="preserve">10-1634/2             19.06.2009</t>
  </si>
  <si>
    <t xml:space="preserve">00080007RMJ03</t>
  </si>
  <si>
    <t xml:space="preserve">Томе Богдановски</t>
  </si>
  <si>
    <t xml:space="preserve">10-1632/1                   19.06.2009</t>
  </si>
  <si>
    <t xml:space="preserve">00080007RMZ01</t>
  </si>
  <si>
    <t xml:space="preserve">10-2368/1     13.09.2002</t>
  </si>
  <si>
    <t xml:space="preserve">00080007RMZ02</t>
  </si>
  <si>
    <t xml:space="preserve">Нада Николовска,;                       Милица Петрушевска;</t>
  </si>
  <si>
    <t xml:space="preserve">10-2369/1   13.09.2002</t>
  </si>
  <si>
    <t xml:space="preserve">ИК„ Македонска Искра“ Скопје</t>
  </si>
  <si>
    <t xml:space="preserve">00080007RAJ01</t>
  </si>
  <si>
    <t xml:space="preserve">Рита Петро;                          Наташа Пепивани;                                    Аделина Черпија;</t>
  </si>
  <si>
    <t xml:space="preserve">10-1619/1 19.06.2009
</t>
  </si>
  <si>
    <t xml:space="preserve">00080007RAJ02</t>
  </si>
  <si>
    <t xml:space="preserve">10-1618/1           19.06.2009</t>
  </si>
  <si>
    <t xml:space="preserve">00080007IAJ01</t>
  </si>
  <si>
    <t xml:space="preserve">Албански јазик и книжевност</t>
  </si>
  <si>
    <t xml:space="preserve">10-1517/1 04.07.2006</t>
  </si>
  <si>
    <t xml:space="preserve">тмак.ј; алб.ј; тур.ј; срп.ј;
</t>
  </si>
  <si>
    <t xml:space="preserve">Српски јазик
</t>
  </si>
  <si>
    <t xml:space="preserve">10-2388/1                 13.09.2002</t>
  </si>
  <si>
    <t xml:space="preserve">Лонгман</t>
  </si>
  <si>
    <t xml:space="preserve">Англиски јазик (прв странски јазик)</t>
  </si>
  <si>
    <t xml:space="preserve">MESSAGESS 3</t>
  </si>
  <si>
    <t xml:space="preserve">Diana Goodey , Noel Goodey , Miles Craven</t>
  </si>
  <si>
    <t xml:space="preserve">stavi cena</t>
  </si>
  <si>
    <t xml:space="preserve">Француски јазик (Втор странски јазик)</t>
  </si>
  <si>
    <t xml:space="preserve">VITE 3</t>
  </si>
  <si>
    <t xml:space="preserve"> Anna-Maria Crimi</t>
  </si>
  <si>
    <t xml:space="preserve">LOGISCH</t>
  </si>
  <si>
    <t xml:space="preserve">Stefanie Dengler, 
Sarah Fleer, 
Paul Rusch и  
Cordula Schurig</t>
  </si>
  <si>
    <t xml:space="preserve">PROGETTO ITALIANO JUNIOR 2 </t>
  </si>
  <si>
    <t xml:space="preserve"> T.Marin, A.Albano</t>
  </si>
  <si>
    <t xml:space="preserve">Руски јазик (Прв странски јазик)</t>
  </si>
  <si>
    <t xml:space="preserve">Русского језика 3</t>
  </si>
  <si>
    <t xml:space="preserve">Красимира Илиевска</t>
  </si>
  <si>
    <t xml:space="preserve">00080007RMA01</t>
  </si>
  <si>
    <t xml:space="preserve">10-1621/1 19.06.2009</t>
  </si>
  <si>
    <t xml:space="preserve">00080007RBI01</t>
  </si>
  <si>
    <t xml:space="preserve">10-1624/1  19.06.2009</t>
  </si>
  <si>
    <t xml:space="preserve">00080007RFI01</t>
  </si>
  <si>
    <t xml:space="preserve">10-1626/1 19.06.2009</t>
  </si>
  <si>
    <t xml:space="preserve">Хемија</t>
  </si>
  <si>
    <t xml:space="preserve">Darren Forbes,Richard Fosbery,Ann Fullick,Viv Newman,Roger Norris and Lawrie Ryan</t>
  </si>
  <si>
    <t xml:space="preserve">00080007RGE01</t>
  </si>
  <si>
    <t xml:space="preserve">07-5207/1 10.07.2009</t>
  </si>
  <si>
    <t xml:space="preserve">00080007RIS01</t>
  </si>
  <si>
    <t xml:space="preserve">Д-р Виолета Ачкоска,                           Д-р Ванчо Ѓеоргиев,                                Д-р Фејзула Шабани,                           Д-р Далибор Јовановски,</t>
  </si>
  <si>
    <t xml:space="preserve">10-1761/1 18.08.2005</t>
  </si>
  <si>
    <t xml:space="preserve">ИК„ Табернакул“ Скопје</t>
  </si>
  <si>
    <t xml:space="preserve">00080007RIS02</t>
  </si>
  <si>
    <t xml:space="preserve">Акад.Блаже Ристовски;                  Д-р Шукри Рахими,                                 Д-р Симо Младеновски,                               Д-р Тодор Чепреганов;                      Д-р Стојан Киселиновски;</t>
  </si>
  <si>
    <t xml:space="preserve">10-1764/1              19.08.2005</t>
  </si>
  <si>
    <t xml:space="preserve">ИК„ Алби“ Скопје</t>
  </si>
  <si>
    <t xml:space="preserve">00080007RGR01</t>
  </si>
  <si>
    <t xml:space="preserve">Грѓанско образование</t>
  </si>
  <si>
    <t xml:space="preserve">10-1602/1 19.06.2009</t>
  </si>
  <si>
    <t xml:space="preserve">00080007RLI01</t>
  </si>
  <si>
    <t xml:space="preserve">10-1611/1 19.06.2009
</t>
  </si>
  <si>
    <t xml:space="preserve">Марјан Карапанџевски Лидија Белческа</t>
  </si>
  <si>
    <t xml:space="preserve">9-ТО ОДДЕЛЕНИЕ ДЕВЕТГОДИШНО ОБРАЗОВАНИЕ</t>
  </si>
  <si>
    <t xml:space="preserve">IX/9</t>
  </si>
  <si>
    <t xml:space="preserve">Македонски Јазик</t>
  </si>
  <si>
    <t xml:space="preserve">Снежана Велкова,              Соња Јовановска</t>
  </si>
  <si>
    <t xml:space="preserve">Македонски јазик за паралелките со настава на албански и турски наставен јазик</t>
  </si>
  <si>
    <t xml:space="preserve">Бојко Киранџиски;                Војо Велјановски;                                        Раско Лозановски;</t>
  </si>
  <si>
    <t xml:space="preserve">Исмаил Каранфили и           Зихни Османи</t>
  </si>
  <si>
    <t xml:space="preserve">Џемалудин Идризи</t>
  </si>
  <si>
    <t xml:space="preserve">PET BUSTER </t>
  </si>
  <si>
    <t xml:space="preserve">Lisa Kester Dodgson</t>
  </si>
  <si>
    <t xml:space="preserve">LOGISCH A2</t>
  </si>
  <si>
    <t xml:space="preserve">Stefanie Dengler                  Sara Pleer</t>
  </si>
  <si>
    <t xml:space="preserve">PIXEL 4</t>
  </si>
  <si>
    <t xml:space="preserve">Sylvie Schmitt</t>
  </si>
  <si>
    <t xml:space="preserve">ESPRESO RAGAZZI 2 (A2)  - </t>
  </si>
  <si>
    <t xml:space="preserve">Euridice Orlandino, Maria Bali, Giovanna Rizzo</t>
  </si>
  <si>
    <t xml:space="preserve">Руски јазик (втор странски јазик)</t>
  </si>
  <si>
    <t xml:space="preserve">Русского језика 4 </t>
  </si>
  <si>
    <t xml:space="preserve"> Д-р Ѓорги Павлповски,              Проф. Димка Ристовска,            Д-р Владо Велковски,                                          Проф.Аријан Аљидеми,                         Проф.Халид Сеиди</t>
  </si>
  <si>
    <t xml:space="preserve"> Блаже Ристовски,                 Шукри Рахими,                         Симо Младеновски,             Тодор Чепреганов,           Стојан Киселиновски</t>
  </si>
  <si>
    <t xml:space="preserve">Mary Jones,Diane Fellowes-Freeman and David Sang
</t>
  </si>
  <si>
    <t xml:space="preserve">Данчо Ордев, Александар Ордев</t>
  </si>
  <si>
    <t xml:space="preserve">Македонски</t>
  </si>
  <si>
    <t xml:space="preserve">Марјан Карапанџевски, Лидија Белческа – Карапенџевска</t>
  </si>
  <si>
    <t xml:space="preserve">Roger Norris and Lawrie Ryan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_-* #,##0.00\ _д_е_н_._-;\-* #,##0.00\ _д_е_н_._-;_-* \-??\ _д_е_н_._-;_-@_-"/>
    <numFmt numFmtId="170" formatCode="m\/d\/yy;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sz val="10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8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9.28"/>
    <col collapsed="false" customWidth="true" hidden="false" outlineLevel="0" max="3" min="3" style="2" width="18.85"/>
    <col collapsed="false" customWidth="false" hidden="true" outlineLevel="0" max="6" min="4" style="3" width="9.14"/>
    <col collapsed="false" customWidth="true" hidden="false" outlineLevel="0" max="7" min="7" style="4" width="11.99"/>
    <col collapsed="false" customWidth="true" hidden="false" outlineLevel="0" max="8" min="8" style="4" width="12.14"/>
    <col collapsed="false" customWidth="true" hidden="false" outlineLevel="0" max="9" min="9" style="4" width="11.13"/>
  </cols>
  <sheetData>
    <row r="1" customFormat="false" ht="48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/>
      <c r="F1" s="6"/>
      <c r="G1" s="7" t="s">
        <v>4</v>
      </c>
      <c r="H1" s="7"/>
      <c r="I1" s="7"/>
    </row>
    <row r="2" customFormat="false" ht="15" hidden="false" customHeight="true" outlineLevel="0" collapsed="false">
      <c r="A2" s="8" t="s">
        <v>5</v>
      </c>
      <c r="B2" s="8"/>
      <c r="C2" s="8"/>
      <c r="D2" s="8"/>
      <c r="E2" s="8"/>
      <c r="F2" s="8"/>
      <c r="G2" s="9"/>
      <c r="H2" s="9"/>
      <c r="I2" s="9"/>
    </row>
    <row r="3" customFormat="false" ht="15" hidden="false" customHeight="true" outlineLevel="0" collapsed="false">
      <c r="A3" s="10"/>
      <c r="B3" s="11"/>
      <c r="C3" s="11"/>
      <c r="D3" s="12" t="s">
        <v>6</v>
      </c>
      <c r="E3" s="12" t="s">
        <v>7</v>
      </c>
      <c r="F3" s="12" t="s">
        <v>8</v>
      </c>
      <c r="G3" s="12" t="s">
        <v>6</v>
      </c>
      <c r="H3" s="12" t="s">
        <v>7</v>
      </c>
      <c r="I3" s="12" t="s">
        <v>8</v>
      </c>
    </row>
    <row r="4" customFormat="false" ht="51" hidden="false" customHeight="false" outlineLevel="0" collapsed="false">
      <c r="A4" s="13" t="s">
        <v>9</v>
      </c>
      <c r="B4" s="14" t="s">
        <v>10</v>
      </c>
      <c r="C4" s="14" t="s">
        <v>11</v>
      </c>
      <c r="D4" s="15" t="n">
        <v>179.088</v>
      </c>
      <c r="E4" s="15" t="n">
        <v>179.088</v>
      </c>
      <c r="F4" s="15"/>
      <c r="G4" s="16" t="n">
        <f aca="false">D4*0.7</f>
        <v>125.3616</v>
      </c>
      <c r="H4" s="16" t="n">
        <f aca="false">E4*0.7</f>
        <v>125.3616</v>
      </c>
      <c r="I4" s="16" t="n">
        <f aca="false">F4*0.7</f>
        <v>0</v>
      </c>
    </row>
    <row r="5" customFormat="false" ht="51" hidden="false" customHeight="false" outlineLevel="0" collapsed="false">
      <c r="A5" s="13" t="s">
        <v>9</v>
      </c>
      <c r="B5" s="17" t="s">
        <v>12</v>
      </c>
      <c r="C5" s="18" t="s">
        <v>13</v>
      </c>
      <c r="D5" s="15" t="n">
        <v>105.042</v>
      </c>
      <c r="E5" s="15"/>
      <c r="F5" s="15"/>
      <c r="G5" s="16" t="n">
        <f aca="false">D5*0.7</f>
        <v>73.5294</v>
      </c>
      <c r="H5" s="16" t="n">
        <f aca="false">E5*0.7</f>
        <v>0</v>
      </c>
      <c r="I5" s="16" t="n">
        <f aca="false">F5*0.7</f>
        <v>0</v>
      </c>
    </row>
    <row r="6" customFormat="false" ht="51" hidden="false" customHeight="false" outlineLevel="0" collapsed="false">
      <c r="A6" s="13" t="s">
        <v>9</v>
      </c>
      <c r="B6" s="14" t="s">
        <v>14</v>
      </c>
      <c r="C6" s="14" t="s">
        <v>15</v>
      </c>
      <c r="D6" s="15" t="n">
        <v>244.524</v>
      </c>
      <c r="E6" s="15" t="n">
        <v>244.524</v>
      </c>
      <c r="F6" s="15"/>
      <c r="G6" s="16" t="n">
        <f aca="false">D6*0.7</f>
        <v>171.1668</v>
      </c>
      <c r="H6" s="16" t="n">
        <f aca="false">E6*0.7</f>
        <v>171.1668</v>
      </c>
      <c r="I6" s="16" t="n">
        <f aca="false">F6*0.7</f>
        <v>0</v>
      </c>
    </row>
    <row r="7" customFormat="false" ht="25.5" hidden="false" customHeight="false" outlineLevel="0" collapsed="false">
      <c r="A7" s="13" t="s">
        <v>9</v>
      </c>
      <c r="B7" s="14" t="s">
        <v>16</v>
      </c>
      <c r="C7" s="14" t="s">
        <v>17</v>
      </c>
      <c r="D7" s="15" t="n">
        <v>127.428</v>
      </c>
      <c r="E7" s="15"/>
      <c r="F7" s="15"/>
      <c r="G7" s="16" t="n">
        <f aca="false">D7*0.7</f>
        <v>89.1996</v>
      </c>
      <c r="H7" s="16" t="n">
        <f aca="false">E7*0.7</f>
        <v>0</v>
      </c>
      <c r="I7" s="16" t="n">
        <f aca="false">F7*0.7</f>
        <v>0</v>
      </c>
    </row>
    <row r="8" customFormat="false" ht="25.5" hidden="false" customHeight="false" outlineLevel="0" collapsed="false">
      <c r="A8" s="13" t="s">
        <v>9</v>
      </c>
      <c r="B8" s="14" t="s">
        <v>18</v>
      </c>
      <c r="C8" s="14" t="s">
        <v>19</v>
      </c>
      <c r="D8" s="15" t="n">
        <v>103.32</v>
      </c>
      <c r="E8" s="15"/>
      <c r="F8" s="15"/>
      <c r="G8" s="16" t="n">
        <f aca="false">D8*0.7</f>
        <v>72.324</v>
      </c>
      <c r="H8" s="16" t="n">
        <f aca="false">E8*0.7</f>
        <v>0</v>
      </c>
      <c r="I8" s="16" t="n">
        <f aca="false">F8*0.7</f>
        <v>0</v>
      </c>
    </row>
    <row r="9" customFormat="false" ht="51" hidden="false" customHeight="false" outlineLevel="0" collapsed="false">
      <c r="A9" s="13" t="s">
        <v>9</v>
      </c>
      <c r="B9" s="14" t="s">
        <v>20</v>
      </c>
      <c r="C9" s="14" t="s">
        <v>21</v>
      </c>
      <c r="D9" s="15" t="n">
        <v>303.072</v>
      </c>
      <c r="E9" s="15" t="n">
        <v>303.072</v>
      </c>
      <c r="F9" s="15"/>
      <c r="G9" s="16" t="n">
        <f aca="false">D9*0.7</f>
        <v>212.1504</v>
      </c>
      <c r="H9" s="16" t="n">
        <f aca="false">E9*0.7</f>
        <v>212.1504</v>
      </c>
      <c r="I9" s="16" t="n">
        <f aca="false">F9*0.7</f>
        <v>0</v>
      </c>
    </row>
    <row r="10" customFormat="false" ht="12.75" hidden="false" customHeight="false" outlineLevel="0" collapsed="false">
      <c r="A10" s="13" t="s">
        <v>9</v>
      </c>
      <c r="B10" s="14" t="s">
        <v>22</v>
      </c>
      <c r="C10" s="14" t="s">
        <v>23</v>
      </c>
      <c r="D10" s="15" t="n">
        <v>303.072</v>
      </c>
      <c r="E10" s="15"/>
      <c r="F10" s="15"/>
      <c r="G10" s="16" t="n">
        <f aca="false">D10*0.7</f>
        <v>212.1504</v>
      </c>
      <c r="H10" s="16" t="n">
        <f aca="false">E10*0.7</f>
        <v>0</v>
      </c>
      <c r="I10" s="16" t="n">
        <f aca="false">F10*0.7</f>
        <v>0</v>
      </c>
    </row>
    <row r="11" customFormat="false" ht="25.5" hidden="false" customHeight="false" outlineLevel="0" collapsed="false">
      <c r="A11" s="13" t="s">
        <v>9</v>
      </c>
      <c r="B11" s="14" t="s">
        <v>24</v>
      </c>
      <c r="C11" s="14" t="s">
        <v>25</v>
      </c>
      <c r="D11" s="15" t="n">
        <v>168.756</v>
      </c>
      <c r="E11" s="15"/>
      <c r="F11" s="15"/>
      <c r="G11" s="16" t="n">
        <f aca="false">D11*0.7</f>
        <v>118.1292</v>
      </c>
      <c r="H11" s="16" t="n">
        <f aca="false">E11*0.7</f>
        <v>0</v>
      </c>
      <c r="I11" s="16" t="n">
        <f aca="false">F11*0.7</f>
        <v>0</v>
      </c>
    </row>
    <row r="12" customFormat="false" ht="38.25" hidden="false" customHeight="false" outlineLevel="0" collapsed="false">
      <c r="A12" s="13" t="s">
        <v>9</v>
      </c>
      <c r="B12" s="14" t="s">
        <v>26</v>
      </c>
      <c r="C12" s="14" t="s">
        <v>27</v>
      </c>
      <c r="D12" s="15" t="n">
        <v>144.648</v>
      </c>
      <c r="E12" s="15"/>
      <c r="F12" s="15"/>
      <c r="G12" s="16" t="n">
        <f aca="false">D12*0.7</f>
        <v>101.2536</v>
      </c>
      <c r="H12" s="16" t="n">
        <f aca="false">E12*0.7</f>
        <v>0</v>
      </c>
      <c r="I12" s="16" t="n">
        <f aca="false">F12*0.7</f>
        <v>0</v>
      </c>
    </row>
    <row r="13" customFormat="false" ht="38.25" hidden="false" customHeight="false" outlineLevel="0" collapsed="false">
      <c r="A13" s="13" t="s">
        <v>9</v>
      </c>
      <c r="B13" s="14" t="s">
        <v>28</v>
      </c>
      <c r="C13" s="14" t="s">
        <v>27</v>
      </c>
      <c r="D13" s="15" t="n">
        <v>144.648</v>
      </c>
      <c r="E13" s="15"/>
      <c r="F13" s="15"/>
      <c r="G13" s="16" t="n">
        <f aca="false">D13*0.7</f>
        <v>101.2536</v>
      </c>
      <c r="H13" s="16" t="n">
        <f aca="false">E13*0.7</f>
        <v>0</v>
      </c>
      <c r="I13" s="16" t="n">
        <f aca="false">F13*0.7</f>
        <v>0</v>
      </c>
    </row>
    <row r="14" customFormat="false" ht="25.5" hidden="false" customHeight="false" outlineLevel="0" collapsed="false">
      <c r="A14" s="13" t="s">
        <v>9</v>
      </c>
      <c r="B14" s="14" t="s">
        <v>29</v>
      </c>
      <c r="C14" s="14" t="s">
        <v>30</v>
      </c>
      <c r="D14" s="15" t="n">
        <v>110.21</v>
      </c>
      <c r="E14" s="15"/>
      <c r="F14" s="15"/>
      <c r="G14" s="16" t="n">
        <f aca="false">D14*0.7</f>
        <v>77.147</v>
      </c>
      <c r="H14" s="16" t="n">
        <f aca="false">E14*0.7</f>
        <v>0</v>
      </c>
      <c r="I14" s="16" t="n">
        <f aca="false">F14*0.7</f>
        <v>0</v>
      </c>
    </row>
    <row r="15" customFormat="false" ht="25.5" hidden="false" customHeight="false" outlineLevel="0" collapsed="false">
      <c r="A15" s="13" t="s">
        <v>9</v>
      </c>
      <c r="B15" s="14" t="s">
        <v>31</v>
      </c>
      <c r="C15" s="14" t="s">
        <v>32</v>
      </c>
      <c r="D15" s="15" t="n">
        <v>130.87</v>
      </c>
      <c r="E15" s="15"/>
      <c r="F15" s="15"/>
      <c r="G15" s="16" t="n">
        <f aca="false">D15*0.7</f>
        <v>91.609</v>
      </c>
      <c r="H15" s="16" t="n">
        <f aca="false">E15*0.7</f>
        <v>0</v>
      </c>
      <c r="I15" s="16" t="n">
        <f aca="false">F15*0.7</f>
        <v>0</v>
      </c>
    </row>
    <row r="16" customFormat="false" ht="38.25" hidden="false" customHeight="false" outlineLevel="0" collapsed="false">
      <c r="A16" s="13" t="s">
        <v>9</v>
      </c>
      <c r="B16" s="17" t="s">
        <v>33</v>
      </c>
      <c r="C16" s="14" t="s">
        <v>34</v>
      </c>
      <c r="D16" s="15" t="n">
        <v>136.038</v>
      </c>
      <c r="E16" s="15" t="n">
        <v>137.74</v>
      </c>
      <c r="F16" s="15"/>
      <c r="G16" s="16" t="n">
        <f aca="false">D16*0.7</f>
        <v>95.2266</v>
      </c>
      <c r="H16" s="16" t="n">
        <f aca="false">E16*0.7</f>
        <v>96.418</v>
      </c>
      <c r="I16" s="16" t="n">
        <f aca="false">F16*0.7</f>
        <v>0</v>
      </c>
    </row>
    <row r="17" customFormat="false" ht="38.25" hidden="false" customHeight="false" outlineLevel="0" collapsed="false">
      <c r="A17" s="13" t="s">
        <v>9</v>
      </c>
      <c r="B17" s="19" t="s">
        <v>35</v>
      </c>
      <c r="C17" s="19" t="s">
        <v>36</v>
      </c>
      <c r="D17" s="15" t="n">
        <v>178.542</v>
      </c>
      <c r="E17" s="15"/>
      <c r="F17" s="15"/>
      <c r="G17" s="16" t="n">
        <f aca="false">D17*0.7</f>
        <v>124.9794</v>
      </c>
      <c r="H17" s="16" t="n">
        <f aca="false">E17*0.7</f>
        <v>0</v>
      </c>
      <c r="I17" s="16" t="n">
        <f aca="false">F17*0.7</f>
        <v>0</v>
      </c>
    </row>
    <row r="18" customFormat="false" ht="12.75" hidden="false" customHeight="false" outlineLevel="0" collapsed="false">
      <c r="A18" s="13" t="s">
        <v>9</v>
      </c>
      <c r="B18" s="19" t="s">
        <v>37</v>
      </c>
      <c r="C18" s="19" t="s">
        <v>38</v>
      </c>
      <c r="D18" s="15" t="n">
        <v>167.097</v>
      </c>
      <c r="E18" s="15"/>
      <c r="F18" s="15"/>
      <c r="G18" s="16" t="n">
        <f aca="false">D18*0.7</f>
        <v>116.9679</v>
      </c>
      <c r="H18" s="16" t="n">
        <f aca="false">E18*0.7</f>
        <v>0</v>
      </c>
      <c r="I18" s="16" t="n">
        <f aca="false">F18*0.7</f>
        <v>0</v>
      </c>
    </row>
    <row r="19" customFormat="false" ht="25.5" hidden="false" customHeight="false" outlineLevel="0" collapsed="false">
      <c r="A19" s="13" t="s">
        <v>9</v>
      </c>
      <c r="B19" s="19" t="s">
        <v>39</v>
      </c>
      <c r="C19" s="19" t="s">
        <v>40</v>
      </c>
      <c r="D19" s="15" t="n">
        <v>141.918</v>
      </c>
      <c r="E19" s="15"/>
      <c r="F19" s="15"/>
      <c r="G19" s="16" t="n">
        <f aca="false">D19*0.7</f>
        <v>99.3426</v>
      </c>
      <c r="H19" s="16" t="n">
        <f aca="false">E19*0.7</f>
        <v>0</v>
      </c>
      <c r="I19" s="16" t="n">
        <f aca="false">F19*0.7</f>
        <v>0</v>
      </c>
    </row>
    <row r="20" customFormat="false" ht="12.75" hidden="false" customHeight="false" outlineLevel="0" collapsed="false">
      <c r="A20" s="13" t="s">
        <v>9</v>
      </c>
      <c r="B20" s="19" t="s">
        <v>41</v>
      </c>
      <c r="C20" s="19" t="s">
        <v>42</v>
      </c>
      <c r="D20" s="15" t="n">
        <v>146.496</v>
      </c>
      <c r="E20" s="15"/>
      <c r="F20" s="15"/>
      <c r="G20" s="16" t="n">
        <f aca="false">D20*0.7</f>
        <v>102.5472</v>
      </c>
      <c r="H20" s="16" t="n">
        <f aca="false">E20*0.7</f>
        <v>0</v>
      </c>
      <c r="I20" s="16" t="n">
        <f aca="false">F20*0.7</f>
        <v>0</v>
      </c>
    </row>
    <row r="21" customFormat="false" ht="25.5" hidden="false" customHeight="false" outlineLevel="0" collapsed="false">
      <c r="A21" s="13" t="s">
        <v>9</v>
      </c>
      <c r="B21" s="19" t="s">
        <v>43</v>
      </c>
      <c r="C21" s="19" t="s">
        <v>42</v>
      </c>
      <c r="D21" s="15" t="n">
        <v>183.12</v>
      </c>
      <c r="E21" s="15"/>
      <c r="F21" s="15"/>
      <c r="G21" s="16" t="n">
        <f aca="false">D21*0.7</f>
        <v>128.184</v>
      </c>
      <c r="H21" s="16" t="n">
        <f aca="false">E21*0.7</f>
        <v>0</v>
      </c>
      <c r="I21" s="16" t="n">
        <f aca="false">F21*0.7</f>
        <v>0</v>
      </c>
    </row>
    <row r="22" customFormat="false" ht="25.5" hidden="false" customHeight="false" outlineLevel="0" collapsed="false">
      <c r="A22" s="13" t="s">
        <v>9</v>
      </c>
      <c r="B22" s="19" t="s">
        <v>44</v>
      </c>
      <c r="C22" s="19" t="s">
        <v>45</v>
      </c>
      <c r="D22" s="15" t="n">
        <v>151.097</v>
      </c>
      <c r="E22" s="15"/>
      <c r="F22" s="15"/>
      <c r="G22" s="16" t="n">
        <f aca="false">D22*0.7</f>
        <v>105.7679</v>
      </c>
      <c r="H22" s="16" t="n">
        <f aca="false">E22*0.7</f>
        <v>0</v>
      </c>
      <c r="I22" s="16" t="n">
        <f aca="false">F22*0.7</f>
        <v>0</v>
      </c>
    </row>
    <row r="23" customFormat="false" ht="51" hidden="false" customHeight="false" outlineLevel="0" collapsed="false">
      <c r="A23" s="13" t="s">
        <v>9</v>
      </c>
      <c r="B23" s="19" t="s">
        <v>46</v>
      </c>
      <c r="C23" s="19" t="s">
        <v>47</v>
      </c>
      <c r="D23" s="15" t="n">
        <v>231.189</v>
      </c>
      <c r="E23" s="15"/>
      <c r="F23" s="15"/>
      <c r="G23" s="16" t="n">
        <f aca="false">D23*0.7</f>
        <v>161.8323</v>
      </c>
      <c r="H23" s="16" t="n">
        <f aca="false">E23*0.7</f>
        <v>0</v>
      </c>
      <c r="I23" s="16" t="n">
        <f aca="false">F23*0.7</f>
        <v>0</v>
      </c>
    </row>
    <row r="24" customFormat="false" ht="12.75" hidden="false" customHeight="false" outlineLevel="0" collapsed="false">
      <c r="A24" s="13" t="s">
        <v>9</v>
      </c>
      <c r="B24" s="19" t="s">
        <v>48</v>
      </c>
      <c r="C24" s="19" t="s">
        <v>49</v>
      </c>
      <c r="D24" s="15" t="n">
        <v>215.166</v>
      </c>
      <c r="E24" s="15"/>
      <c r="F24" s="15"/>
      <c r="G24" s="16" t="n">
        <f aca="false">D24*0.7</f>
        <v>150.6162</v>
      </c>
      <c r="H24" s="16" t="n">
        <f aca="false">E24*0.7</f>
        <v>0</v>
      </c>
      <c r="I24" s="16" t="n">
        <f aca="false">F24*0.7</f>
        <v>0</v>
      </c>
    </row>
    <row r="25" customFormat="false" ht="25.5" hidden="false" customHeight="false" outlineLevel="0" collapsed="false">
      <c r="A25" s="13" t="s">
        <v>9</v>
      </c>
      <c r="B25" s="19" t="s">
        <v>50</v>
      </c>
      <c r="C25" s="19" t="s">
        <v>32</v>
      </c>
      <c r="D25" s="15"/>
      <c r="E25" s="15" t="n">
        <v>178.542</v>
      </c>
      <c r="F25" s="15"/>
      <c r="G25" s="16" t="n">
        <f aca="false">D25*0.7</f>
        <v>0</v>
      </c>
      <c r="H25" s="16" t="n">
        <f aca="false">E25*0.7</f>
        <v>124.9794</v>
      </c>
      <c r="I25" s="16" t="n">
        <f aca="false">F25*0.7</f>
        <v>0</v>
      </c>
    </row>
    <row r="26" customFormat="false" ht="25.5" hidden="false" customHeight="false" outlineLevel="0" collapsed="false">
      <c r="A26" s="13" t="s">
        <v>9</v>
      </c>
      <c r="B26" s="19" t="s">
        <v>18</v>
      </c>
      <c r="C26" s="19" t="s">
        <v>51</v>
      </c>
      <c r="D26" s="15"/>
      <c r="E26" s="15" t="n">
        <v>137.34</v>
      </c>
      <c r="F26" s="15"/>
      <c r="G26" s="16" t="n">
        <f aca="false">D26*0.7</f>
        <v>0</v>
      </c>
      <c r="H26" s="16" t="n">
        <f aca="false">E26*0.7</f>
        <v>96.138</v>
      </c>
      <c r="I26" s="16" t="n">
        <f aca="false">F26*0.7</f>
        <v>0</v>
      </c>
    </row>
    <row r="27" customFormat="false" ht="25.5" hidden="false" customHeight="false" outlineLevel="0" collapsed="false">
      <c r="A27" s="13" t="s">
        <v>9</v>
      </c>
      <c r="B27" s="19" t="s">
        <v>52</v>
      </c>
      <c r="C27" s="19" t="s">
        <v>53</v>
      </c>
      <c r="D27" s="15" t="n">
        <v>228.9</v>
      </c>
      <c r="E27" s="15"/>
      <c r="F27" s="15"/>
      <c r="G27" s="16" t="n">
        <f aca="false">D27*0.7</f>
        <v>160.23</v>
      </c>
      <c r="H27" s="16" t="n">
        <f aca="false">E27*0.7</f>
        <v>0</v>
      </c>
      <c r="I27" s="16" t="n">
        <f aca="false">F27*0.7</f>
        <v>0</v>
      </c>
    </row>
    <row r="28" customFormat="false" ht="25.5" hidden="false" customHeight="false" outlineLevel="0" collapsed="false">
      <c r="A28" s="13" t="s">
        <v>9</v>
      </c>
      <c r="B28" s="19" t="s">
        <v>54</v>
      </c>
      <c r="C28" s="19" t="s">
        <v>55</v>
      </c>
      <c r="D28" s="15" t="n">
        <v>228.9</v>
      </c>
      <c r="E28" s="15" t="n">
        <v>215.166</v>
      </c>
      <c r="F28" s="15"/>
      <c r="G28" s="16" t="n">
        <f aca="false">D28*0.7</f>
        <v>160.23</v>
      </c>
      <c r="H28" s="16" t="n">
        <f aca="false">E28*0.7</f>
        <v>150.6162</v>
      </c>
      <c r="I28" s="16" t="n">
        <f aca="false">F28*0.7</f>
        <v>0</v>
      </c>
    </row>
    <row r="29" customFormat="false" ht="15" hidden="false" customHeight="true" outlineLevel="0" collapsed="false">
      <c r="A29" s="20" t="s">
        <v>56</v>
      </c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0"/>
      <c r="B30" s="11"/>
      <c r="C30" s="11"/>
      <c r="D30" s="12" t="s">
        <v>6</v>
      </c>
      <c r="E30" s="12" t="s">
        <v>7</v>
      </c>
      <c r="F30" s="12" t="s">
        <v>8</v>
      </c>
      <c r="G30" s="12" t="s">
        <v>6</v>
      </c>
      <c r="H30" s="12" t="s">
        <v>7</v>
      </c>
      <c r="I30" s="12" t="s">
        <v>8</v>
      </c>
    </row>
    <row r="31" customFormat="false" ht="25.5" hidden="false" customHeight="false" outlineLevel="0" collapsed="false">
      <c r="A31" s="13" t="s">
        <v>57</v>
      </c>
      <c r="B31" s="14" t="s">
        <v>58</v>
      </c>
      <c r="C31" s="14" t="s">
        <v>59</v>
      </c>
      <c r="D31" s="15" t="n">
        <v>127.428</v>
      </c>
      <c r="E31" s="15"/>
      <c r="F31" s="15"/>
      <c r="G31" s="16" t="n">
        <f aca="false">D31*0.7</f>
        <v>89.1996</v>
      </c>
      <c r="H31" s="16" t="n">
        <f aca="false">E31*0.7</f>
        <v>0</v>
      </c>
      <c r="I31" s="16" t="n">
        <f aca="false">F31*0.7</f>
        <v>0</v>
      </c>
    </row>
    <row r="32" customFormat="false" ht="25.5" hidden="false" customHeight="false" outlineLevel="0" collapsed="false">
      <c r="A32" s="13" t="s">
        <v>57</v>
      </c>
      <c r="B32" s="14" t="s">
        <v>60</v>
      </c>
      <c r="C32" s="21" t="s">
        <v>61</v>
      </c>
      <c r="D32" s="15" t="n">
        <v>136.038</v>
      </c>
      <c r="E32" s="15"/>
      <c r="F32" s="15"/>
      <c r="G32" s="16" t="n">
        <f aca="false">D32*0.7</f>
        <v>95.2266</v>
      </c>
      <c r="H32" s="16" t="n">
        <f aca="false">E32*0.7</f>
        <v>0</v>
      </c>
      <c r="I32" s="16" t="n">
        <f aca="false">F32*0.7</f>
        <v>0</v>
      </c>
    </row>
    <row r="33" customFormat="false" ht="12.75" hidden="false" customHeight="false" outlineLevel="0" collapsed="false">
      <c r="A33" s="13" t="s">
        <v>57</v>
      </c>
      <c r="B33" s="14" t="s">
        <v>62</v>
      </c>
      <c r="C33" s="14" t="s">
        <v>63</v>
      </c>
      <c r="D33" s="15" t="n">
        <v>196.308</v>
      </c>
      <c r="E33" s="15" t="n">
        <v>196.308</v>
      </c>
      <c r="F33" s="15"/>
      <c r="G33" s="16" t="n">
        <f aca="false">D33*0.7</f>
        <v>137.4156</v>
      </c>
      <c r="H33" s="16" t="n">
        <f aca="false">E33*0.7</f>
        <v>137.4156</v>
      </c>
      <c r="I33" s="16" t="n">
        <f aca="false">F33*0.7</f>
        <v>0</v>
      </c>
    </row>
    <row r="34" customFormat="false" ht="25.5" hidden="false" customHeight="false" outlineLevel="0" collapsed="false">
      <c r="A34" s="13" t="s">
        <v>57</v>
      </c>
      <c r="B34" s="14" t="s">
        <v>64</v>
      </c>
      <c r="C34" s="14" t="s">
        <v>65</v>
      </c>
      <c r="D34" s="15" t="n">
        <v>194.586</v>
      </c>
      <c r="E34" s="15" t="n">
        <v>196.308</v>
      </c>
      <c r="F34" s="15"/>
      <c r="G34" s="16" t="n">
        <f aca="false">D34*0.7</f>
        <v>136.2102</v>
      </c>
      <c r="H34" s="16" t="n">
        <f aca="false">E34*0.7</f>
        <v>137.4156</v>
      </c>
      <c r="I34" s="16" t="n">
        <f aca="false">F34*0.7</f>
        <v>0</v>
      </c>
    </row>
    <row r="35" customFormat="false" ht="25.5" hidden="false" customHeight="false" outlineLevel="0" collapsed="false">
      <c r="A35" s="13" t="s">
        <v>57</v>
      </c>
      <c r="B35" s="17" t="s">
        <v>66</v>
      </c>
      <c r="C35" s="14" t="s">
        <v>67</v>
      </c>
      <c r="D35" s="15" t="n">
        <v>192.864</v>
      </c>
      <c r="E35" s="15"/>
      <c r="F35" s="15"/>
      <c r="G35" s="16" t="n">
        <f aca="false">D35*0.7</f>
        <v>135.0048</v>
      </c>
      <c r="H35" s="16" t="n">
        <f aca="false">E35*0.7</f>
        <v>0</v>
      </c>
      <c r="I35" s="16" t="n">
        <f aca="false">F35*0.7</f>
        <v>0</v>
      </c>
    </row>
    <row r="36" customFormat="false" ht="25.5" hidden="false" customHeight="false" outlineLevel="0" collapsed="false">
      <c r="A36" s="13" t="s">
        <v>57</v>
      </c>
      <c r="B36" s="14" t="s">
        <v>68</v>
      </c>
      <c r="C36" s="14" t="s">
        <v>69</v>
      </c>
      <c r="D36" s="15" t="n">
        <v>258.3</v>
      </c>
      <c r="E36" s="15"/>
      <c r="F36" s="15"/>
      <c r="G36" s="16" t="n">
        <f aca="false">D36*0.7</f>
        <v>180.81</v>
      </c>
      <c r="H36" s="16" t="n">
        <f aca="false">E36*0.7</f>
        <v>0</v>
      </c>
      <c r="I36" s="16" t="n">
        <f aca="false">F36*0.7</f>
        <v>0</v>
      </c>
    </row>
    <row r="37" customFormat="false" ht="38.25" hidden="false" customHeight="false" outlineLevel="0" collapsed="false">
      <c r="A37" s="13" t="s">
        <v>57</v>
      </c>
      <c r="B37" s="14" t="s">
        <v>70</v>
      </c>
      <c r="C37" s="14" t="s">
        <v>71</v>
      </c>
      <c r="D37" s="15" t="n">
        <v>123.984</v>
      </c>
      <c r="E37" s="15"/>
      <c r="F37" s="15"/>
      <c r="G37" s="16" t="n">
        <f aca="false">D37*0.7</f>
        <v>86.7888</v>
      </c>
      <c r="H37" s="16" t="n">
        <f aca="false">E37*0.7</f>
        <v>0</v>
      </c>
      <c r="I37" s="16" t="n">
        <f aca="false">F37*0.7</f>
        <v>0</v>
      </c>
    </row>
    <row r="38" customFormat="false" ht="63.75" hidden="false" customHeight="false" outlineLevel="0" collapsed="false">
      <c r="A38" s="13" t="s">
        <v>57</v>
      </c>
      <c r="B38" s="17" t="s">
        <v>72</v>
      </c>
      <c r="C38" s="14" t="s">
        <v>73</v>
      </c>
      <c r="D38" s="15" t="n">
        <v>123.984</v>
      </c>
      <c r="E38" s="15" t="n">
        <v>123.984</v>
      </c>
      <c r="F38" s="15"/>
      <c r="G38" s="16" t="n">
        <f aca="false">D38*0.7</f>
        <v>86.7888</v>
      </c>
      <c r="H38" s="16" t="n">
        <f aca="false">E38*0.7</f>
        <v>86.7888</v>
      </c>
      <c r="I38" s="16" t="n">
        <f aca="false">F38*0.7</f>
        <v>0</v>
      </c>
    </row>
    <row r="39" customFormat="false" ht="51" hidden="false" customHeight="false" outlineLevel="0" collapsed="false">
      <c r="A39" s="13" t="s">
        <v>57</v>
      </c>
      <c r="B39" s="17" t="s">
        <v>12</v>
      </c>
      <c r="C39" s="14" t="s">
        <v>74</v>
      </c>
      <c r="D39" s="15" t="n">
        <v>75.768</v>
      </c>
      <c r="E39" s="15"/>
      <c r="F39" s="15"/>
      <c r="G39" s="16" t="n">
        <f aca="false">D39*0.7</f>
        <v>53.0376</v>
      </c>
      <c r="H39" s="16" t="n">
        <f aca="false">E39*0.7</f>
        <v>0</v>
      </c>
      <c r="I39" s="16" t="n">
        <f aca="false">F39*0.7</f>
        <v>0</v>
      </c>
    </row>
    <row r="40" customFormat="false" ht="12.75" hidden="false" customHeight="false" outlineLevel="0" collapsed="false">
      <c r="A40" s="13" t="s">
        <v>57</v>
      </c>
      <c r="B40" s="17" t="s">
        <v>75</v>
      </c>
      <c r="C40" s="14" t="s">
        <v>76</v>
      </c>
      <c r="D40" s="15" t="n">
        <v>160.146</v>
      </c>
      <c r="E40" s="15"/>
      <c r="F40" s="15"/>
      <c r="G40" s="16" t="n">
        <f aca="false">D40*0.7</f>
        <v>112.1022</v>
      </c>
      <c r="H40" s="16" t="n">
        <f aca="false">E40*0.7</f>
        <v>0</v>
      </c>
      <c r="I40" s="16" t="n">
        <f aca="false">F40*0.7</f>
        <v>0</v>
      </c>
    </row>
    <row r="41" customFormat="false" ht="38.25" hidden="false" customHeight="false" outlineLevel="0" collapsed="false">
      <c r="A41" s="13" t="s">
        <v>57</v>
      </c>
      <c r="B41" s="17" t="s">
        <v>77</v>
      </c>
      <c r="C41" s="14" t="s">
        <v>78</v>
      </c>
      <c r="D41" s="15" t="n">
        <v>148.092</v>
      </c>
      <c r="E41" s="15"/>
      <c r="F41" s="15"/>
      <c r="G41" s="16" t="n">
        <f aca="false">D41*0.7</f>
        <v>103.6644</v>
      </c>
      <c r="H41" s="16" t="n">
        <f aca="false">E41*0.7</f>
        <v>0</v>
      </c>
      <c r="I41" s="16" t="n">
        <f aca="false">F41*0.7</f>
        <v>0</v>
      </c>
    </row>
    <row r="42" customFormat="false" ht="51" hidden="false" customHeight="false" outlineLevel="0" collapsed="false">
      <c r="A42" s="13" t="s">
        <v>57</v>
      </c>
      <c r="B42" s="14" t="s">
        <v>79</v>
      </c>
      <c r="C42" s="14" t="s">
        <v>80</v>
      </c>
      <c r="D42" s="15" t="n">
        <v>130.872</v>
      </c>
      <c r="E42" s="15"/>
      <c r="F42" s="15"/>
      <c r="G42" s="16" t="n">
        <f aca="false">D42*0.7</f>
        <v>91.6104</v>
      </c>
      <c r="H42" s="16" t="n">
        <f aca="false">E42*0.7</f>
        <v>0</v>
      </c>
      <c r="I42" s="16" t="n">
        <f aca="false">F42*0.7</f>
        <v>0</v>
      </c>
    </row>
    <row r="43" customFormat="false" ht="38.25" hidden="false" customHeight="false" outlineLevel="0" collapsed="false">
      <c r="A43" s="13" t="s">
        <v>57</v>
      </c>
      <c r="B43" s="14" t="s">
        <v>81</v>
      </c>
      <c r="C43" s="21" t="s">
        <v>82</v>
      </c>
      <c r="D43" s="15" t="n">
        <v>241.08</v>
      </c>
      <c r="E43" s="15"/>
      <c r="F43" s="15"/>
      <c r="G43" s="16" t="n">
        <f aca="false">D43*0.7</f>
        <v>168.756</v>
      </c>
      <c r="H43" s="16" t="n">
        <f aca="false">E43*0.7</f>
        <v>0</v>
      </c>
      <c r="I43" s="16" t="n">
        <f aca="false">F43*0.7</f>
        <v>0</v>
      </c>
    </row>
    <row r="44" customFormat="false" ht="12.75" hidden="false" customHeight="false" outlineLevel="0" collapsed="false">
      <c r="A44" s="13" t="s">
        <v>57</v>
      </c>
      <c r="B44" s="14" t="s">
        <v>83</v>
      </c>
      <c r="C44" s="14" t="s">
        <v>82</v>
      </c>
      <c r="D44" s="15" t="n">
        <v>134.316</v>
      </c>
      <c r="E44" s="15"/>
      <c r="F44" s="15"/>
      <c r="G44" s="16" t="n">
        <f aca="false">D44*0.7</f>
        <v>94.0212</v>
      </c>
      <c r="H44" s="16" t="n">
        <f aca="false">E44*0.7</f>
        <v>0</v>
      </c>
      <c r="I44" s="16" t="n">
        <f aca="false">F44*0.7</f>
        <v>0</v>
      </c>
    </row>
    <row r="45" customFormat="false" ht="51" hidden="false" customHeight="false" outlineLevel="0" collapsed="false">
      <c r="A45" s="13" t="s">
        <v>57</v>
      </c>
      <c r="B45" s="14" t="s">
        <v>20</v>
      </c>
      <c r="C45" s="14" t="s">
        <v>21</v>
      </c>
      <c r="D45" s="15" t="n">
        <v>306.516</v>
      </c>
      <c r="E45" s="15" t="n">
        <v>309.96</v>
      </c>
      <c r="F45" s="15"/>
      <c r="G45" s="16" t="n">
        <f aca="false">D45*0.7</f>
        <v>214.5612</v>
      </c>
      <c r="H45" s="16" t="n">
        <f aca="false">E45*0.7</f>
        <v>216.972</v>
      </c>
      <c r="I45" s="16" t="n">
        <f aca="false">F45*0.7</f>
        <v>0</v>
      </c>
    </row>
    <row r="46" customFormat="false" ht="25.5" hidden="false" customHeight="false" outlineLevel="0" collapsed="false">
      <c r="A46" s="13" t="s">
        <v>57</v>
      </c>
      <c r="B46" s="14" t="s">
        <v>24</v>
      </c>
      <c r="C46" s="14" t="s">
        <v>25</v>
      </c>
      <c r="D46" s="15" t="n">
        <v>167.034</v>
      </c>
      <c r="E46" s="15"/>
      <c r="F46" s="15"/>
      <c r="G46" s="16" t="n">
        <f aca="false">D46*0.7</f>
        <v>116.9238</v>
      </c>
      <c r="H46" s="16" t="n">
        <f aca="false">E46*0.7</f>
        <v>0</v>
      </c>
      <c r="I46" s="16" t="n">
        <f aca="false">F46*0.7</f>
        <v>0</v>
      </c>
    </row>
    <row r="47" customFormat="false" ht="25.5" hidden="false" customHeight="false" outlineLevel="0" collapsed="false">
      <c r="A47" s="13" t="s">
        <v>57</v>
      </c>
      <c r="B47" s="14" t="s">
        <v>84</v>
      </c>
      <c r="C47" s="14" t="s">
        <v>85</v>
      </c>
      <c r="D47" s="15" t="n">
        <v>123.984</v>
      </c>
      <c r="E47" s="15"/>
      <c r="F47" s="15"/>
      <c r="G47" s="16" t="n">
        <f aca="false">D47*0.7</f>
        <v>86.7888</v>
      </c>
      <c r="H47" s="16" t="n">
        <f aca="false">E47*0.7</f>
        <v>0</v>
      </c>
      <c r="I47" s="16" t="n">
        <f aca="false">F47*0.7</f>
        <v>0</v>
      </c>
    </row>
    <row r="48" customFormat="false" ht="25.5" hidden="false" customHeight="false" outlineLevel="0" collapsed="false">
      <c r="A48" s="13" t="s">
        <v>57</v>
      </c>
      <c r="B48" s="14" t="s">
        <v>86</v>
      </c>
      <c r="C48" s="14" t="s">
        <v>87</v>
      </c>
      <c r="D48" s="15" t="n">
        <v>275.52</v>
      </c>
      <c r="E48" s="15" t="n">
        <v>275.52</v>
      </c>
      <c r="F48" s="15"/>
      <c r="G48" s="16" t="n">
        <f aca="false">D48*0.7</f>
        <v>192.864</v>
      </c>
      <c r="H48" s="16" t="n">
        <f aca="false">E48*0.7</f>
        <v>192.864</v>
      </c>
      <c r="I48" s="16" t="n">
        <f aca="false">F48*0.7</f>
        <v>0</v>
      </c>
    </row>
    <row r="49" customFormat="false" ht="25.5" hidden="false" customHeight="false" outlineLevel="0" collapsed="false">
      <c r="A49" s="13"/>
      <c r="B49" s="19" t="s">
        <v>88</v>
      </c>
      <c r="C49" s="19" t="s">
        <v>89</v>
      </c>
      <c r="D49" s="15" t="n">
        <v>137.34</v>
      </c>
      <c r="E49" s="15"/>
      <c r="F49" s="15"/>
      <c r="G49" s="16" t="n">
        <f aca="false">D49*0.7</f>
        <v>96.138</v>
      </c>
      <c r="H49" s="16" t="n">
        <f aca="false">E49*0.7</f>
        <v>0</v>
      </c>
      <c r="I49" s="16" t="n">
        <f aca="false">F49*0.7</f>
        <v>0</v>
      </c>
    </row>
    <row r="50" customFormat="false" ht="12.75" hidden="false" customHeight="false" outlineLevel="0" collapsed="false">
      <c r="A50" s="13"/>
      <c r="B50" s="19" t="s">
        <v>90</v>
      </c>
      <c r="C50" s="19" t="s">
        <v>91</v>
      </c>
      <c r="D50" s="15" t="n">
        <v>121.317</v>
      </c>
      <c r="E50" s="15"/>
      <c r="F50" s="15"/>
      <c r="G50" s="16" t="n">
        <f aca="false">D50*0.7</f>
        <v>84.9219</v>
      </c>
      <c r="H50" s="16" t="n">
        <f aca="false">E50*0.7</f>
        <v>0</v>
      </c>
      <c r="I50" s="16" t="n">
        <f aca="false">F50*0.7</f>
        <v>0</v>
      </c>
    </row>
    <row r="51" customFormat="false" ht="25.5" hidden="false" customHeight="false" outlineLevel="0" collapsed="false">
      <c r="A51" s="13"/>
      <c r="B51" s="19" t="s">
        <v>92</v>
      </c>
      <c r="C51" s="19" t="s">
        <v>93</v>
      </c>
      <c r="D51" s="15" t="n">
        <v>226.611</v>
      </c>
      <c r="E51" s="15"/>
      <c r="F51" s="15"/>
      <c r="G51" s="16" t="n">
        <f aca="false">D51*0.7</f>
        <v>158.6277</v>
      </c>
      <c r="H51" s="16" t="n">
        <f aca="false">E51*0.7</f>
        <v>0</v>
      </c>
      <c r="I51" s="16" t="n">
        <f aca="false">F51*0.7</f>
        <v>0</v>
      </c>
    </row>
    <row r="52" customFormat="false" ht="25.5" hidden="false" customHeight="false" outlineLevel="0" collapsed="false">
      <c r="A52" s="13"/>
      <c r="B52" s="19" t="s">
        <v>94</v>
      </c>
      <c r="C52" s="19" t="s">
        <v>95</v>
      </c>
      <c r="D52" s="15" t="n">
        <v>482.979</v>
      </c>
      <c r="E52" s="15"/>
      <c r="F52" s="15"/>
      <c r="G52" s="16" t="n">
        <f aca="false">D52*0.7</f>
        <v>338.0853</v>
      </c>
      <c r="H52" s="16" t="n">
        <f aca="false">E52*0.7</f>
        <v>0</v>
      </c>
      <c r="I52" s="16" t="n">
        <f aca="false">F52*0.7</f>
        <v>0</v>
      </c>
    </row>
    <row r="53" customFormat="false" ht="12.75" hidden="false" customHeight="false" outlineLevel="0" collapsed="false">
      <c r="A53" s="13"/>
      <c r="B53" s="19" t="s">
        <v>96</v>
      </c>
      <c r="C53" s="19" t="s">
        <v>97</v>
      </c>
      <c r="D53" s="15" t="n">
        <v>121.317</v>
      </c>
      <c r="E53" s="15" t="n">
        <v>119.028</v>
      </c>
      <c r="F53" s="15"/>
      <c r="G53" s="16" t="n">
        <f aca="false">D53*0.7</f>
        <v>84.9219</v>
      </c>
      <c r="H53" s="16" t="n">
        <f aca="false">E53*0.7</f>
        <v>83.3196</v>
      </c>
      <c r="I53" s="16" t="n">
        <f aca="false">F53*0.7</f>
        <v>0</v>
      </c>
    </row>
    <row r="54" customFormat="false" ht="25.5" hidden="false" customHeight="false" outlineLevel="0" collapsed="false">
      <c r="A54" s="13"/>
      <c r="B54" s="19" t="s">
        <v>98</v>
      </c>
      <c r="C54" s="19" t="s">
        <v>99</v>
      </c>
      <c r="D54" s="15" t="n">
        <v>224.322</v>
      </c>
      <c r="E54" s="15"/>
      <c r="F54" s="15"/>
      <c r="G54" s="16" t="n">
        <f aca="false">D54*0.7</f>
        <v>157.0254</v>
      </c>
      <c r="H54" s="16" t="n">
        <f aca="false">E54*0.7</f>
        <v>0</v>
      </c>
      <c r="I54" s="16" t="n">
        <f aca="false">F54*0.7</f>
        <v>0</v>
      </c>
    </row>
    <row r="55" customFormat="false" ht="25.5" hidden="false" customHeight="false" outlineLevel="0" collapsed="false">
      <c r="A55" s="13"/>
      <c r="B55" s="19" t="s">
        <v>100</v>
      </c>
      <c r="C55" s="19" t="s">
        <v>99</v>
      </c>
      <c r="D55" s="15" t="n">
        <v>272.391</v>
      </c>
      <c r="E55" s="15"/>
      <c r="F55" s="15"/>
      <c r="G55" s="16" t="n">
        <f aca="false">D55*0.7</f>
        <v>190.6737</v>
      </c>
      <c r="H55" s="16" t="n">
        <f aca="false">E55*0.7</f>
        <v>0</v>
      </c>
      <c r="I55" s="16" t="n">
        <f aca="false">F55*0.7</f>
        <v>0</v>
      </c>
    </row>
    <row r="56" customFormat="false" ht="25.5" hidden="false" customHeight="false" outlineLevel="0" collapsed="false">
      <c r="A56" s="13"/>
      <c r="B56" s="19" t="s">
        <v>101</v>
      </c>
      <c r="C56" s="19" t="s">
        <v>102</v>
      </c>
      <c r="D56" s="15" t="n">
        <v>295.281</v>
      </c>
      <c r="E56" s="15"/>
      <c r="F56" s="15"/>
      <c r="G56" s="16" t="n">
        <f aca="false">D56*0.7</f>
        <v>206.6967</v>
      </c>
      <c r="H56" s="16" t="n">
        <f aca="false">E56*0.7</f>
        <v>0</v>
      </c>
      <c r="I56" s="16" t="n">
        <f aca="false">F56*0.7</f>
        <v>0</v>
      </c>
    </row>
    <row r="57" customFormat="false" ht="25.5" hidden="false" customHeight="false" outlineLevel="0" collapsed="false">
      <c r="A57" s="13"/>
      <c r="B57" s="19" t="s">
        <v>60</v>
      </c>
      <c r="C57" s="19" t="s">
        <v>103</v>
      </c>
      <c r="D57" s="15"/>
      <c r="E57" s="15" t="n">
        <v>162.519</v>
      </c>
      <c r="F57" s="15"/>
      <c r="G57" s="16" t="n">
        <f aca="false">D57*0.7</f>
        <v>0</v>
      </c>
      <c r="H57" s="16" t="n">
        <f aca="false">E57*0.7</f>
        <v>113.7633</v>
      </c>
      <c r="I57" s="16" t="n">
        <f aca="false">F57*0.7</f>
        <v>0</v>
      </c>
    </row>
    <row r="58" customFormat="false" ht="25.5" hidden="false" customHeight="false" outlineLevel="0" collapsed="false">
      <c r="A58" s="13"/>
      <c r="B58" s="19" t="s">
        <v>104</v>
      </c>
      <c r="C58" s="19" t="s">
        <v>105</v>
      </c>
      <c r="D58" s="15" t="n">
        <v>144.207</v>
      </c>
      <c r="E58" s="15" t="n">
        <v>144.217</v>
      </c>
      <c r="F58" s="15"/>
      <c r="G58" s="16" t="n">
        <f aca="false">D58*0.7</f>
        <v>100.9449</v>
      </c>
      <c r="H58" s="16" t="n">
        <f aca="false">E58*0.7</f>
        <v>100.9519</v>
      </c>
      <c r="I58" s="16" t="n">
        <f aca="false">F58*0.7</f>
        <v>0</v>
      </c>
    </row>
    <row r="59" customFormat="false" ht="25.5" hidden="false" customHeight="false" outlineLevel="0" collapsed="false">
      <c r="A59" s="13"/>
      <c r="B59" s="19" t="s">
        <v>106</v>
      </c>
      <c r="C59" s="19" t="s">
        <v>107</v>
      </c>
      <c r="D59" s="15" t="n">
        <v>208.299</v>
      </c>
      <c r="E59" s="15"/>
      <c r="F59" s="15"/>
      <c r="G59" s="16" t="n">
        <f aca="false">D59*0.7</f>
        <v>145.8093</v>
      </c>
      <c r="H59" s="16" t="n">
        <f aca="false">E59*0.7</f>
        <v>0</v>
      </c>
      <c r="I59" s="16" t="n">
        <f aca="false">F59*0.7</f>
        <v>0</v>
      </c>
    </row>
    <row r="60" customFormat="false" ht="12.75" hidden="false" customHeight="false" outlineLevel="0" collapsed="false">
      <c r="A60" s="13"/>
      <c r="B60" s="19" t="s">
        <v>108</v>
      </c>
      <c r="C60" s="19" t="s">
        <v>109</v>
      </c>
      <c r="D60" s="15" t="n">
        <v>288.414</v>
      </c>
      <c r="E60" s="15"/>
      <c r="F60" s="15"/>
      <c r="G60" s="16" t="n">
        <f aca="false">D60*0.7</f>
        <v>201.8898</v>
      </c>
      <c r="H60" s="16" t="n">
        <f aca="false">E60*0.7</f>
        <v>0</v>
      </c>
      <c r="I60" s="16" t="n">
        <f aca="false">F60*0.7</f>
        <v>0</v>
      </c>
    </row>
    <row r="61" customFormat="false" ht="25.5" hidden="false" customHeight="false" outlineLevel="0" collapsed="false">
      <c r="A61" s="13"/>
      <c r="B61" s="19" t="s">
        <v>110</v>
      </c>
      <c r="C61" s="19" t="s">
        <v>111</v>
      </c>
      <c r="D61" s="15" t="n">
        <v>146.496</v>
      </c>
      <c r="E61" s="15"/>
      <c r="F61" s="15"/>
      <c r="G61" s="16" t="n">
        <f aca="false">D61*0.7</f>
        <v>102.5472</v>
      </c>
      <c r="H61" s="16" t="n">
        <f aca="false">E61*0.7</f>
        <v>0</v>
      </c>
      <c r="I61" s="16" t="n">
        <f aca="false">F61*0.7</f>
        <v>0</v>
      </c>
    </row>
    <row r="62" customFormat="false" ht="12.75" hidden="false" customHeight="false" outlineLevel="0" collapsed="false">
      <c r="A62" s="13"/>
      <c r="B62" s="19" t="s">
        <v>112</v>
      </c>
      <c r="C62" s="19" t="s">
        <v>113</v>
      </c>
      <c r="D62" s="15" t="n">
        <v>146.496</v>
      </c>
      <c r="E62" s="15"/>
      <c r="F62" s="15"/>
      <c r="G62" s="16" t="n">
        <f aca="false">D62*0.7</f>
        <v>102.5472</v>
      </c>
      <c r="H62" s="16" t="n">
        <f aca="false">E62*0.7</f>
        <v>0</v>
      </c>
      <c r="I62" s="16" t="n">
        <f aca="false">F62*0.7</f>
        <v>0</v>
      </c>
    </row>
    <row r="63" customFormat="false" ht="38.25" hidden="false" customHeight="false" outlineLevel="0" collapsed="false">
      <c r="A63" s="13"/>
      <c r="B63" s="19" t="s">
        <v>114</v>
      </c>
      <c r="C63" s="19" t="s">
        <v>115</v>
      </c>
      <c r="D63" s="15" t="n">
        <v>199.143</v>
      </c>
      <c r="E63" s="15"/>
      <c r="F63" s="15"/>
      <c r="G63" s="16" t="n">
        <f aca="false">D63*0.7</f>
        <v>139.4001</v>
      </c>
      <c r="H63" s="16" t="n">
        <f aca="false">E63*0.7</f>
        <v>0</v>
      </c>
      <c r="I63" s="16" t="n">
        <f aca="false">F63*0.7</f>
        <v>0</v>
      </c>
    </row>
    <row r="64" customFormat="false" ht="25.5" hidden="false" customHeight="false" outlineLevel="0" collapsed="false">
      <c r="A64" s="13"/>
      <c r="B64" s="19" t="s">
        <v>116</v>
      </c>
      <c r="C64" s="19" t="s">
        <v>117</v>
      </c>
      <c r="D64" s="15" t="n">
        <v>98.427</v>
      </c>
      <c r="E64" s="15"/>
      <c r="F64" s="15"/>
      <c r="G64" s="16" t="n">
        <f aca="false">D64*0.7</f>
        <v>68.8989</v>
      </c>
      <c r="H64" s="16" t="n">
        <f aca="false">E64*0.7</f>
        <v>0</v>
      </c>
      <c r="I64" s="16" t="n">
        <f aca="false">F64*0.7</f>
        <v>0</v>
      </c>
    </row>
    <row r="65" customFormat="false" ht="25.5" hidden="false" customHeight="false" outlineLevel="0" collapsed="false">
      <c r="A65" s="13"/>
      <c r="B65" s="19" t="s">
        <v>118</v>
      </c>
      <c r="C65" s="19" t="s">
        <v>119</v>
      </c>
      <c r="D65" s="15" t="n">
        <v>125.895</v>
      </c>
      <c r="E65" s="15"/>
      <c r="F65" s="15"/>
      <c r="G65" s="16" t="n">
        <f aca="false">D65*0.7</f>
        <v>88.1265</v>
      </c>
      <c r="H65" s="16" t="n">
        <f aca="false">E65*0.7</f>
        <v>0</v>
      </c>
      <c r="I65" s="16" t="n">
        <f aca="false">F65*0.7</f>
        <v>0</v>
      </c>
    </row>
    <row r="66" customFormat="false" ht="25.5" hidden="false" customHeight="false" outlineLevel="0" collapsed="false">
      <c r="A66" s="13"/>
      <c r="B66" s="19" t="s">
        <v>120</v>
      </c>
      <c r="C66" s="19" t="s">
        <v>121</v>
      </c>
      <c r="D66" s="15" t="n">
        <v>132.762</v>
      </c>
      <c r="E66" s="15"/>
      <c r="F66" s="15"/>
      <c r="G66" s="16" t="n">
        <f aca="false">D66*0.7</f>
        <v>92.9334</v>
      </c>
      <c r="H66" s="16" t="n">
        <f aca="false">E66*0.7</f>
        <v>0</v>
      </c>
      <c r="I66" s="16" t="n">
        <f aca="false">F66*0.7</f>
        <v>0</v>
      </c>
    </row>
    <row r="67" customFormat="false" ht="38.25" hidden="false" customHeight="false" outlineLevel="0" collapsed="false">
      <c r="A67" s="13"/>
      <c r="B67" s="19" t="s">
        <v>122</v>
      </c>
      <c r="C67" s="19" t="s">
        <v>123</v>
      </c>
      <c r="D67" s="15" t="n">
        <v>201.432</v>
      </c>
      <c r="E67" s="15"/>
      <c r="F67" s="15"/>
      <c r="G67" s="16" t="n">
        <f aca="false">D67*0.7</f>
        <v>141.0024</v>
      </c>
      <c r="H67" s="16" t="n">
        <f aca="false">E67*0.7</f>
        <v>0</v>
      </c>
      <c r="I67" s="16" t="n">
        <f aca="false">F67*0.7</f>
        <v>0</v>
      </c>
    </row>
    <row r="68" customFormat="false" ht="25.5" hidden="false" customHeight="false" outlineLevel="0" collapsed="false">
      <c r="A68" s="13"/>
      <c r="B68" s="19" t="s">
        <v>124</v>
      </c>
      <c r="C68" s="19" t="s">
        <v>125</v>
      </c>
      <c r="D68" s="15" t="n">
        <v>167.097</v>
      </c>
      <c r="E68" s="15"/>
      <c r="F68" s="15"/>
      <c r="G68" s="16" t="n">
        <f aca="false">D68*0.7</f>
        <v>116.9679</v>
      </c>
      <c r="H68" s="16" t="n">
        <f aca="false">E68*0.7</f>
        <v>0</v>
      </c>
      <c r="I68" s="16" t="n">
        <f aca="false">F68*0.7</f>
        <v>0</v>
      </c>
    </row>
    <row r="69" customFormat="false" ht="51" hidden="false" customHeight="false" outlineLevel="0" collapsed="false">
      <c r="A69" s="13"/>
      <c r="B69" s="19" t="s">
        <v>126</v>
      </c>
      <c r="C69" s="19" t="s">
        <v>127</v>
      </c>
      <c r="D69" s="15"/>
      <c r="E69" s="15" t="n">
        <v>169.386</v>
      </c>
      <c r="F69" s="15"/>
      <c r="G69" s="16" t="n">
        <f aca="false">D69*0.7</f>
        <v>0</v>
      </c>
      <c r="H69" s="16" t="n">
        <f aca="false">E69*0.7</f>
        <v>118.5702</v>
      </c>
      <c r="I69" s="16" t="n">
        <f aca="false">F69*0.7</f>
        <v>0</v>
      </c>
    </row>
    <row r="70" customFormat="false" ht="51" hidden="false" customHeight="false" outlineLevel="0" collapsed="false">
      <c r="A70" s="13"/>
      <c r="B70" s="19" t="s">
        <v>128</v>
      </c>
      <c r="C70" s="19" t="s">
        <v>129</v>
      </c>
      <c r="D70" s="15" t="n">
        <v>121.317</v>
      </c>
      <c r="E70" s="15" t="n">
        <v>121.317</v>
      </c>
      <c r="F70" s="15"/>
      <c r="G70" s="16" t="n">
        <f aca="false">D70*0.7</f>
        <v>84.9219</v>
      </c>
      <c r="H70" s="16" t="n">
        <f aca="false">E70*0.7</f>
        <v>84.9219</v>
      </c>
      <c r="I70" s="16" t="n">
        <f aca="false">F70*0.7</f>
        <v>0</v>
      </c>
    </row>
    <row r="71" customFormat="false" ht="12.75" hidden="false" customHeight="false" outlineLevel="0" collapsed="false">
      <c r="A71" s="13"/>
      <c r="B71" s="19" t="s">
        <v>130</v>
      </c>
      <c r="C71" s="19" t="s">
        <v>131</v>
      </c>
      <c r="D71" s="15" t="n">
        <v>144.207</v>
      </c>
      <c r="E71" s="15"/>
      <c r="F71" s="15"/>
      <c r="G71" s="16" t="n">
        <f aca="false">D71*0.7</f>
        <v>100.9449</v>
      </c>
      <c r="H71" s="16" t="n">
        <f aca="false">E71*0.7</f>
        <v>0</v>
      </c>
      <c r="I71" s="16" t="n">
        <f aca="false">F71*0.7</f>
        <v>0</v>
      </c>
    </row>
    <row r="72" customFormat="false" ht="25.5" hidden="false" customHeight="false" outlineLevel="0" collapsed="false">
      <c r="A72" s="13"/>
      <c r="B72" s="19" t="s">
        <v>132</v>
      </c>
      <c r="C72" s="19" t="s">
        <v>133</v>
      </c>
      <c r="D72" s="15" t="n">
        <v>89.271</v>
      </c>
      <c r="E72" s="15" t="n">
        <v>89.271</v>
      </c>
      <c r="F72" s="15"/>
      <c r="G72" s="16" t="n">
        <f aca="false">D72*0.7</f>
        <v>62.4897</v>
      </c>
      <c r="H72" s="16" t="n">
        <f aca="false">E72*0.7</f>
        <v>62.4897</v>
      </c>
      <c r="I72" s="16" t="n">
        <f aca="false">F72*0.7</f>
        <v>0</v>
      </c>
    </row>
    <row r="73" customFormat="false" ht="25.5" hidden="false" customHeight="false" outlineLevel="0" collapsed="false">
      <c r="A73" s="13"/>
      <c r="B73" s="19" t="s">
        <v>60</v>
      </c>
      <c r="C73" s="19" t="s">
        <v>103</v>
      </c>
      <c r="D73" s="15" t="n">
        <v>164.808</v>
      </c>
      <c r="E73" s="15"/>
      <c r="F73" s="15"/>
      <c r="G73" s="16" t="n">
        <f aca="false">D73*0.7</f>
        <v>115.3656</v>
      </c>
      <c r="H73" s="16" t="n">
        <f aca="false">E73*0.7</f>
        <v>0</v>
      </c>
      <c r="I73" s="16" t="n">
        <f aca="false">F73*0.7</f>
        <v>0</v>
      </c>
    </row>
    <row r="74" customFormat="false" ht="25.5" hidden="false" customHeight="false" outlineLevel="0" collapsed="false">
      <c r="A74" s="13"/>
      <c r="B74" s="19" t="s">
        <v>134</v>
      </c>
      <c r="C74" s="19" t="s">
        <v>135</v>
      </c>
      <c r="D74" s="15" t="n">
        <v>231.189</v>
      </c>
      <c r="E74" s="15"/>
      <c r="F74" s="15"/>
      <c r="G74" s="16" t="n">
        <f aca="false">D74*0.7</f>
        <v>161.8323</v>
      </c>
      <c r="H74" s="16" t="n">
        <f aca="false">E74*0.7</f>
        <v>0</v>
      </c>
      <c r="I74" s="16" t="n">
        <f aca="false">F74*0.7</f>
        <v>0</v>
      </c>
    </row>
    <row r="75" customFormat="false" ht="25.5" hidden="false" customHeight="false" outlineLevel="0" collapsed="false">
      <c r="A75" s="13"/>
      <c r="B75" s="19" t="s">
        <v>136</v>
      </c>
      <c r="C75" s="19" t="s">
        <v>137</v>
      </c>
      <c r="D75" s="15" t="n">
        <v>173.964</v>
      </c>
      <c r="E75" s="15"/>
      <c r="F75" s="15"/>
      <c r="G75" s="16" t="n">
        <f aca="false">D75*0.7</f>
        <v>121.7748</v>
      </c>
      <c r="H75" s="16" t="n">
        <f aca="false">E75*0.7</f>
        <v>0</v>
      </c>
      <c r="I75" s="16" t="n">
        <f aca="false">F75*0.7</f>
        <v>0</v>
      </c>
    </row>
    <row r="76" customFormat="false" ht="38.25" hidden="false" customHeight="false" outlineLevel="0" collapsed="false">
      <c r="A76" s="13"/>
      <c r="B76" s="19" t="s">
        <v>138</v>
      </c>
      <c r="C76" s="19" t="s">
        <v>139</v>
      </c>
      <c r="D76" s="15" t="n">
        <v>162.519</v>
      </c>
      <c r="E76" s="15" t="n">
        <v>146.496</v>
      </c>
      <c r="F76" s="15"/>
      <c r="G76" s="16" t="n">
        <f aca="false">D76*0.7</f>
        <v>113.7633</v>
      </c>
      <c r="H76" s="16" t="n">
        <f aca="false">E76*0.7</f>
        <v>102.5472</v>
      </c>
      <c r="I76" s="16" t="n">
        <f aca="false">F76*0.7</f>
        <v>0</v>
      </c>
    </row>
    <row r="77" customFormat="false" ht="25.5" hidden="false" customHeight="false" outlineLevel="0" collapsed="false">
      <c r="A77" s="13"/>
      <c r="B77" s="19" t="s">
        <v>140</v>
      </c>
      <c r="C77" s="19" t="s">
        <v>141</v>
      </c>
      <c r="D77" s="15" t="n">
        <v>169.386</v>
      </c>
      <c r="E77" s="15" t="n">
        <v>167.097</v>
      </c>
      <c r="F77" s="15"/>
      <c r="G77" s="16" t="n">
        <f aca="false">D77*0.7</f>
        <v>118.5702</v>
      </c>
      <c r="H77" s="16" t="n">
        <f aca="false">E77*0.7</f>
        <v>116.9679</v>
      </c>
      <c r="I77" s="16" t="n">
        <f aca="false">F77*0.7</f>
        <v>0</v>
      </c>
    </row>
    <row r="78" customFormat="false" ht="25.5" hidden="false" customHeight="false" outlineLevel="0" collapsed="false">
      <c r="A78" s="13"/>
      <c r="B78" s="19" t="s">
        <v>142</v>
      </c>
      <c r="C78" s="19" t="s">
        <v>141</v>
      </c>
      <c r="D78" s="15" t="n">
        <v>185.409</v>
      </c>
      <c r="E78" s="15" t="n">
        <v>183.12</v>
      </c>
      <c r="F78" s="15"/>
      <c r="G78" s="16" t="n">
        <f aca="false">D78*0.7</f>
        <v>129.7863</v>
      </c>
      <c r="H78" s="16" t="n">
        <f aca="false">E78*0.7</f>
        <v>128.184</v>
      </c>
      <c r="I78" s="16" t="n">
        <f aca="false">F78*0.7</f>
        <v>0</v>
      </c>
    </row>
    <row r="79" customFormat="false" ht="12.75" hidden="false" customHeight="false" outlineLevel="0" collapsed="false">
      <c r="A79" s="13"/>
      <c r="B79" s="19" t="s">
        <v>143</v>
      </c>
      <c r="C79" s="19" t="s">
        <v>144</v>
      </c>
      <c r="D79" s="15" t="n">
        <v>160.23</v>
      </c>
      <c r="E79" s="15"/>
      <c r="F79" s="15"/>
      <c r="G79" s="16" t="n">
        <f aca="false">D79*0.7</f>
        <v>112.161</v>
      </c>
      <c r="H79" s="16" t="n">
        <f aca="false">E79*0.7</f>
        <v>0</v>
      </c>
      <c r="I79" s="16" t="n">
        <f aca="false">F79*0.7</f>
        <v>0</v>
      </c>
    </row>
    <row r="80" customFormat="false" ht="12.75" hidden="false" customHeight="false" outlineLevel="0" collapsed="false">
      <c r="A80" s="13"/>
      <c r="B80" s="19" t="s">
        <v>145</v>
      </c>
      <c r="C80" s="19" t="s">
        <v>146</v>
      </c>
      <c r="D80" s="15" t="n">
        <v>144.207</v>
      </c>
      <c r="E80" s="15" t="n">
        <v>144.207</v>
      </c>
      <c r="F80" s="15"/>
      <c r="G80" s="16" t="n">
        <f aca="false">D80*0.7</f>
        <v>100.9449</v>
      </c>
      <c r="H80" s="16" t="n">
        <f aca="false">E80*0.7</f>
        <v>100.9449</v>
      </c>
      <c r="I80" s="16" t="n">
        <f aca="false">F80*0.7</f>
        <v>0</v>
      </c>
    </row>
    <row r="81" customFormat="false" ht="25.5" hidden="false" customHeight="false" outlineLevel="0" collapsed="false">
      <c r="A81" s="13"/>
      <c r="B81" s="19" t="s">
        <v>147</v>
      </c>
      <c r="C81" s="19" t="s">
        <v>148</v>
      </c>
      <c r="D81" s="15" t="n">
        <v>164.808</v>
      </c>
      <c r="E81" s="15" t="n">
        <v>121.317</v>
      </c>
      <c r="F81" s="15"/>
      <c r="G81" s="16" t="n">
        <f aca="false">D81*0.7</f>
        <v>115.3656</v>
      </c>
      <c r="H81" s="16" t="n">
        <f aca="false">E81*0.7</f>
        <v>84.9219</v>
      </c>
      <c r="I81" s="16" t="n">
        <f aca="false">F81*0.7</f>
        <v>0</v>
      </c>
    </row>
    <row r="82" customFormat="false" ht="38.25" hidden="false" customHeight="false" outlineLevel="0" collapsed="false">
      <c r="A82" s="13"/>
      <c r="B82" s="19" t="s">
        <v>149</v>
      </c>
      <c r="C82" s="19" t="s">
        <v>150</v>
      </c>
      <c r="D82" s="15" t="n">
        <v>169.386</v>
      </c>
      <c r="E82" s="15"/>
      <c r="F82" s="15"/>
      <c r="G82" s="16" t="n">
        <f aca="false">D82*0.7</f>
        <v>118.5702</v>
      </c>
      <c r="H82" s="16" t="n">
        <f aca="false">E82*0.7</f>
        <v>0</v>
      </c>
      <c r="I82" s="16" t="n">
        <f aca="false">F82*0.7</f>
        <v>0</v>
      </c>
    </row>
    <row r="83" customFormat="false" ht="25.5" hidden="false" customHeight="false" outlineLevel="0" collapsed="false">
      <c r="A83" s="13"/>
      <c r="B83" s="19" t="s">
        <v>151</v>
      </c>
      <c r="C83" s="19" t="s">
        <v>152</v>
      </c>
      <c r="D83" s="15" t="n">
        <v>132.762</v>
      </c>
      <c r="E83" s="15"/>
      <c r="F83" s="15"/>
      <c r="G83" s="16" t="n">
        <f aca="false">D83*0.7</f>
        <v>92.9334</v>
      </c>
      <c r="H83" s="16" t="n">
        <f aca="false">E83*0.7</f>
        <v>0</v>
      </c>
      <c r="I83" s="16" t="n">
        <f aca="false">F83*0.7</f>
        <v>0</v>
      </c>
    </row>
    <row r="84" customFormat="false" ht="15" hidden="false" customHeight="true" outlineLevel="0" collapsed="false">
      <c r="A84" s="20" t="s">
        <v>153</v>
      </c>
      <c r="B84" s="20"/>
      <c r="C84" s="20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0"/>
      <c r="B85" s="11"/>
      <c r="C85" s="11"/>
      <c r="D85" s="12" t="s">
        <v>6</v>
      </c>
      <c r="E85" s="12" t="s">
        <v>7</v>
      </c>
      <c r="F85" s="12" t="s">
        <v>8</v>
      </c>
      <c r="G85" s="12" t="s">
        <v>6</v>
      </c>
      <c r="H85" s="12" t="s">
        <v>7</v>
      </c>
      <c r="I85" s="12" t="s">
        <v>8</v>
      </c>
    </row>
    <row r="86" customFormat="false" ht="38.25" hidden="false" customHeight="false" outlineLevel="0" collapsed="false">
      <c r="A86" s="13" t="s">
        <v>154</v>
      </c>
      <c r="B86" s="14" t="s">
        <v>155</v>
      </c>
      <c r="C86" s="14" t="s">
        <v>156</v>
      </c>
      <c r="D86" s="15" t="n">
        <v>137.76</v>
      </c>
      <c r="E86" s="15" t="n">
        <v>137.76</v>
      </c>
      <c r="F86" s="15"/>
      <c r="G86" s="16" t="n">
        <f aca="false">D86*0.7</f>
        <v>96.432</v>
      </c>
      <c r="H86" s="16" t="n">
        <f aca="false">E86*0.7</f>
        <v>96.432</v>
      </c>
      <c r="I86" s="16" t="n">
        <f aca="false">F86*0.7</f>
        <v>0</v>
      </c>
    </row>
    <row r="87" customFormat="false" ht="51" hidden="false" customHeight="false" outlineLevel="0" collapsed="false">
      <c r="A87" s="13" t="s">
        <v>154</v>
      </c>
      <c r="B87" s="14" t="s">
        <v>157</v>
      </c>
      <c r="C87" s="14" t="s">
        <v>158</v>
      </c>
      <c r="D87" s="15" t="n">
        <v>129.15</v>
      </c>
      <c r="E87" s="15"/>
      <c r="F87" s="15"/>
      <c r="G87" s="16" t="n">
        <f aca="false">D87*0.7</f>
        <v>90.405</v>
      </c>
      <c r="H87" s="16" t="n">
        <f aca="false">E87*0.7</f>
        <v>0</v>
      </c>
      <c r="I87" s="16" t="n">
        <f aca="false">F87*0.7</f>
        <v>0</v>
      </c>
    </row>
    <row r="88" customFormat="false" ht="12.75" hidden="false" customHeight="false" outlineLevel="0" collapsed="false">
      <c r="A88" s="13" t="s">
        <v>154</v>
      </c>
      <c r="B88" s="17" t="s">
        <v>62</v>
      </c>
      <c r="C88" s="14" t="s">
        <v>159</v>
      </c>
      <c r="D88" s="15" t="n">
        <v>153.258</v>
      </c>
      <c r="E88" s="15" t="n">
        <v>154.98</v>
      </c>
      <c r="F88" s="15"/>
      <c r="G88" s="16" t="n">
        <f aca="false">D88*0.7</f>
        <v>107.2806</v>
      </c>
      <c r="H88" s="16" t="n">
        <f aca="false">E88*0.7</f>
        <v>108.486</v>
      </c>
      <c r="I88" s="16" t="n">
        <f aca="false">F88*0.7</f>
        <v>0</v>
      </c>
    </row>
    <row r="89" customFormat="false" ht="12.75" hidden="false" customHeight="false" outlineLevel="0" collapsed="false">
      <c r="A89" s="13" t="s">
        <v>154</v>
      </c>
      <c r="B89" s="14" t="s">
        <v>160</v>
      </c>
      <c r="C89" s="14" t="s">
        <v>161</v>
      </c>
      <c r="D89" s="15" t="n">
        <v>182.532</v>
      </c>
      <c r="E89" s="15"/>
      <c r="F89" s="15"/>
      <c r="G89" s="16" t="n">
        <f aca="false">D89*0.7</f>
        <v>127.7724</v>
      </c>
      <c r="H89" s="16" t="n">
        <f aca="false">E89*0.7</f>
        <v>0</v>
      </c>
      <c r="I89" s="16" t="n">
        <f aca="false">F89*0.7</f>
        <v>0</v>
      </c>
    </row>
    <row r="90" customFormat="false" ht="25.5" hidden="false" customHeight="false" outlineLevel="0" collapsed="false">
      <c r="A90" s="13" t="s">
        <v>154</v>
      </c>
      <c r="B90" s="17" t="s">
        <v>162</v>
      </c>
      <c r="C90" s="14" t="s">
        <v>163</v>
      </c>
      <c r="D90" s="15" t="n">
        <v>165.312</v>
      </c>
      <c r="E90" s="15"/>
      <c r="F90" s="15"/>
      <c r="G90" s="16" t="n">
        <f aca="false">D90*0.7</f>
        <v>115.7184</v>
      </c>
      <c r="H90" s="16" t="n">
        <f aca="false">E90*0.7</f>
        <v>0</v>
      </c>
      <c r="I90" s="16" t="n">
        <f aca="false">F90*0.7</f>
        <v>0</v>
      </c>
    </row>
    <row r="91" customFormat="false" ht="51" hidden="false" customHeight="false" outlineLevel="0" collapsed="false">
      <c r="A91" s="13" t="s">
        <v>154</v>
      </c>
      <c r="B91" s="17" t="s">
        <v>164</v>
      </c>
      <c r="C91" s="14" t="s">
        <v>165</v>
      </c>
      <c r="D91" s="15" t="n">
        <v>303.072</v>
      </c>
      <c r="E91" s="15" t="n">
        <v>303.072</v>
      </c>
      <c r="F91" s="15"/>
      <c r="G91" s="16" t="n">
        <f aca="false">D91*0.7</f>
        <v>212.1504</v>
      </c>
      <c r="H91" s="16" t="n">
        <f aca="false">E91*0.7</f>
        <v>212.1504</v>
      </c>
      <c r="I91" s="16" t="n">
        <f aca="false">F91*0.7</f>
        <v>0</v>
      </c>
    </row>
    <row r="92" customFormat="false" ht="12.75" hidden="false" customHeight="false" outlineLevel="0" collapsed="false">
      <c r="A92" s="13" t="s">
        <v>154</v>
      </c>
      <c r="B92" s="14" t="s">
        <v>66</v>
      </c>
      <c r="C92" s="14" t="s">
        <v>166</v>
      </c>
      <c r="D92" s="15" t="n">
        <v>261.744</v>
      </c>
      <c r="E92" s="15"/>
      <c r="F92" s="15"/>
      <c r="G92" s="16" t="n">
        <f aca="false">D92*0.7</f>
        <v>183.2208</v>
      </c>
      <c r="H92" s="16" t="n">
        <f aca="false">E92*0.7</f>
        <v>0</v>
      </c>
      <c r="I92" s="16" t="n">
        <f aca="false">F92*0.7</f>
        <v>0</v>
      </c>
    </row>
    <row r="93" customFormat="false" ht="51" hidden="false" customHeight="false" outlineLevel="0" collapsed="false">
      <c r="A93" s="13" t="s">
        <v>154</v>
      </c>
      <c r="B93" s="17" t="s">
        <v>20</v>
      </c>
      <c r="C93" s="14" t="s">
        <v>21</v>
      </c>
      <c r="D93" s="15" t="n">
        <v>125.706</v>
      </c>
      <c r="E93" s="15" t="n">
        <v>125.71</v>
      </c>
      <c r="F93" s="15"/>
      <c r="G93" s="16" t="n">
        <f aca="false">D93*0.7</f>
        <v>87.9942</v>
      </c>
      <c r="H93" s="16" t="n">
        <f aca="false">E93*0.7</f>
        <v>87.997</v>
      </c>
      <c r="I93" s="16" t="n">
        <f aca="false">F93*0.7</f>
        <v>0</v>
      </c>
    </row>
    <row r="94" customFormat="false" ht="25.5" hidden="false" customHeight="false" outlineLevel="0" collapsed="false">
      <c r="A94" s="13" t="s">
        <v>154</v>
      </c>
      <c r="B94" s="14" t="s">
        <v>167</v>
      </c>
      <c r="C94" s="21" t="s">
        <v>168</v>
      </c>
      <c r="D94" s="15" t="n">
        <v>137.76</v>
      </c>
      <c r="E94" s="15" t="n">
        <v>137.76</v>
      </c>
      <c r="F94" s="15"/>
      <c r="G94" s="16" t="n">
        <f aca="false">D94*0.7</f>
        <v>96.432</v>
      </c>
      <c r="H94" s="16" t="n">
        <f aca="false">E94*0.7</f>
        <v>96.432</v>
      </c>
      <c r="I94" s="16" t="n">
        <f aca="false">F94*0.7</f>
        <v>0</v>
      </c>
    </row>
    <row r="95" customFormat="false" ht="67.5" hidden="false" customHeight="true" outlineLevel="0" collapsed="false">
      <c r="A95" s="13" t="s">
        <v>154</v>
      </c>
      <c r="B95" s="14" t="s">
        <v>169</v>
      </c>
      <c r="C95" s="14" t="s">
        <v>170</v>
      </c>
      <c r="D95" s="15" t="n">
        <v>72.324</v>
      </c>
      <c r="E95" s="15"/>
      <c r="F95" s="15"/>
      <c r="G95" s="16" t="n">
        <f aca="false">D95*0.7</f>
        <v>50.6268</v>
      </c>
      <c r="H95" s="16" t="n">
        <f aca="false">E95*0.7</f>
        <v>0</v>
      </c>
      <c r="I95" s="16" t="n">
        <f aca="false">F95*0.7</f>
        <v>0</v>
      </c>
    </row>
    <row r="96" customFormat="false" ht="38.25" hidden="false" customHeight="false" outlineLevel="0" collapsed="false">
      <c r="A96" s="13" t="s">
        <v>154</v>
      </c>
      <c r="B96" s="17" t="s">
        <v>171</v>
      </c>
      <c r="C96" s="14" t="s">
        <v>172</v>
      </c>
      <c r="D96" s="15" t="n">
        <v>235.914</v>
      </c>
      <c r="E96" s="15"/>
      <c r="F96" s="15"/>
      <c r="G96" s="16" t="n">
        <f aca="false">D96*0.7</f>
        <v>165.1398</v>
      </c>
      <c r="H96" s="16" t="n">
        <f aca="false">E96*0.7</f>
        <v>0</v>
      </c>
      <c r="I96" s="16" t="n">
        <f aca="false">F96*0.7</f>
        <v>0</v>
      </c>
    </row>
    <row r="97" customFormat="false" ht="25.5" hidden="false" customHeight="false" outlineLevel="0" collapsed="false">
      <c r="A97" s="13"/>
      <c r="B97" s="22" t="s">
        <v>173</v>
      </c>
      <c r="C97" s="22" t="s">
        <v>93</v>
      </c>
      <c r="D97" s="15" t="n">
        <v>164.808</v>
      </c>
      <c r="E97" s="15"/>
      <c r="F97" s="15"/>
      <c r="G97" s="16" t="n">
        <f aca="false">D97*0.7</f>
        <v>115.3656</v>
      </c>
      <c r="H97" s="16" t="n">
        <f aca="false">E97*0.7</f>
        <v>0</v>
      </c>
      <c r="I97" s="16" t="n">
        <f aca="false">F97*0.7</f>
        <v>0</v>
      </c>
    </row>
    <row r="98" customFormat="false" ht="12.75" hidden="false" customHeight="false" outlineLevel="0" collapsed="false">
      <c r="A98" s="13"/>
      <c r="B98" s="22" t="s">
        <v>174</v>
      </c>
      <c r="C98" s="22" t="s">
        <v>175</v>
      </c>
      <c r="D98" s="15" t="n">
        <v>125.895</v>
      </c>
      <c r="E98" s="15"/>
      <c r="F98" s="15"/>
      <c r="G98" s="16" t="n">
        <f aca="false">D98*0.7</f>
        <v>88.1265</v>
      </c>
      <c r="H98" s="16" t="n">
        <f aca="false">E98*0.7</f>
        <v>0</v>
      </c>
      <c r="I98" s="16" t="n">
        <f aca="false">F98*0.7</f>
        <v>0</v>
      </c>
    </row>
    <row r="99" customFormat="false" ht="38.25" hidden="false" customHeight="false" outlineLevel="0" collapsed="false">
      <c r="A99" s="13"/>
      <c r="B99" s="22" t="s">
        <v>176</v>
      </c>
      <c r="C99" s="22" t="s">
        <v>93</v>
      </c>
      <c r="D99" s="15" t="n">
        <v>180.831</v>
      </c>
      <c r="E99" s="15"/>
      <c r="F99" s="15"/>
      <c r="G99" s="16" t="n">
        <f aca="false">D99*0.7</f>
        <v>126.5817</v>
      </c>
      <c r="H99" s="16" t="n">
        <f aca="false">E99*0.7</f>
        <v>0</v>
      </c>
      <c r="I99" s="16" t="n">
        <f aca="false">F99*0.7</f>
        <v>0</v>
      </c>
    </row>
    <row r="100" customFormat="false" ht="38.25" hidden="false" customHeight="false" outlineLevel="0" collapsed="false">
      <c r="A100" s="13"/>
      <c r="B100" s="22" t="s">
        <v>177</v>
      </c>
      <c r="C100" s="22" t="s">
        <v>40</v>
      </c>
      <c r="D100" s="15" t="n">
        <v>210.588</v>
      </c>
      <c r="E100" s="15"/>
      <c r="F100" s="15"/>
      <c r="G100" s="16" t="n">
        <f aca="false">D100*0.7</f>
        <v>147.4116</v>
      </c>
      <c r="H100" s="16" t="n">
        <f aca="false">E100*0.7</f>
        <v>0</v>
      </c>
      <c r="I100" s="16" t="n">
        <f aca="false">F100*0.7</f>
        <v>0</v>
      </c>
    </row>
    <row r="101" customFormat="false" ht="12.75" hidden="false" customHeight="false" outlineLevel="0" collapsed="false">
      <c r="A101" s="13"/>
      <c r="B101" s="22" t="s">
        <v>178</v>
      </c>
      <c r="C101" s="22" t="s">
        <v>179</v>
      </c>
      <c r="D101" s="15" t="n">
        <v>208.299</v>
      </c>
      <c r="E101" s="15"/>
      <c r="F101" s="15"/>
      <c r="G101" s="16" t="n">
        <f aca="false">D101*0.7</f>
        <v>145.8093</v>
      </c>
      <c r="H101" s="16" t="n">
        <f aca="false">E101*0.7</f>
        <v>0</v>
      </c>
      <c r="I101" s="16" t="n">
        <f aca="false">F101*0.7</f>
        <v>0</v>
      </c>
    </row>
    <row r="102" customFormat="false" ht="51" hidden="false" customHeight="false" outlineLevel="0" collapsed="false">
      <c r="A102" s="13"/>
      <c r="B102" s="22" t="s">
        <v>180</v>
      </c>
      <c r="C102" s="22" t="s">
        <v>181</v>
      </c>
      <c r="D102" s="15" t="n">
        <v>240.345</v>
      </c>
      <c r="E102" s="15"/>
      <c r="F102" s="15"/>
      <c r="G102" s="16" t="n">
        <f aca="false">D102*0.7</f>
        <v>168.2415</v>
      </c>
      <c r="H102" s="16" t="n">
        <f aca="false">E102*0.7</f>
        <v>0</v>
      </c>
      <c r="I102" s="16" t="n">
        <f aca="false">F102*0.7</f>
        <v>0</v>
      </c>
    </row>
    <row r="103" customFormat="false" ht="38.25" hidden="false" customHeight="false" outlineLevel="0" collapsed="false">
      <c r="A103" s="13"/>
      <c r="B103" s="22" t="s">
        <v>182</v>
      </c>
      <c r="C103" s="22" t="s">
        <v>99</v>
      </c>
      <c r="D103" s="15" t="n">
        <v>354.795</v>
      </c>
      <c r="E103" s="15"/>
      <c r="F103" s="15"/>
      <c r="G103" s="16" t="n">
        <f aca="false">D103*0.7</f>
        <v>248.3565</v>
      </c>
      <c r="H103" s="16" t="n">
        <f aca="false">E103*0.7</f>
        <v>0</v>
      </c>
      <c r="I103" s="16" t="n">
        <f aca="false">F103*0.7</f>
        <v>0</v>
      </c>
    </row>
    <row r="104" customFormat="false" ht="51" hidden="false" customHeight="false" outlineLevel="0" collapsed="false">
      <c r="A104" s="13"/>
      <c r="B104" s="22" t="s">
        <v>183</v>
      </c>
      <c r="C104" s="22" t="s">
        <v>184</v>
      </c>
      <c r="D104" s="15" t="n">
        <v>357.084</v>
      </c>
      <c r="E104" s="15"/>
      <c r="F104" s="15"/>
      <c r="G104" s="16" t="n">
        <f aca="false">D104*0.7</f>
        <v>249.9588</v>
      </c>
      <c r="H104" s="16" t="n">
        <f aca="false">E104*0.7</f>
        <v>0</v>
      </c>
      <c r="I104" s="16" t="n">
        <f aca="false">F104*0.7</f>
        <v>0</v>
      </c>
    </row>
    <row r="105" customFormat="false" ht="38.25" hidden="false" customHeight="false" outlineLevel="0" collapsed="false">
      <c r="A105" s="13"/>
      <c r="B105" s="22" t="s">
        <v>185</v>
      </c>
      <c r="C105" s="22" t="s">
        <v>99</v>
      </c>
      <c r="D105" s="15" t="n">
        <v>279.258</v>
      </c>
      <c r="E105" s="15"/>
      <c r="F105" s="15"/>
      <c r="G105" s="16" t="n">
        <f aca="false">D105*0.7</f>
        <v>195.4806</v>
      </c>
      <c r="H105" s="16" t="n">
        <f aca="false">E105*0.7</f>
        <v>0</v>
      </c>
      <c r="I105" s="16" t="n">
        <f aca="false">F105*0.7</f>
        <v>0</v>
      </c>
    </row>
    <row r="106" customFormat="false" ht="38.25" hidden="false" customHeight="false" outlineLevel="0" collapsed="false">
      <c r="A106" s="13"/>
      <c r="B106" s="22" t="s">
        <v>186</v>
      </c>
      <c r="C106" s="22" t="s">
        <v>187</v>
      </c>
      <c r="D106" s="15" t="n">
        <v>194.565</v>
      </c>
      <c r="E106" s="15"/>
      <c r="F106" s="15"/>
      <c r="G106" s="16" t="n">
        <f aca="false">D106*0.7</f>
        <v>136.1955</v>
      </c>
      <c r="H106" s="16" t="n">
        <f aca="false">E106*0.7</f>
        <v>0</v>
      </c>
      <c r="I106" s="16" t="n">
        <f aca="false">F106*0.7</f>
        <v>0</v>
      </c>
    </row>
    <row r="107" customFormat="false" ht="25.5" hidden="false" customHeight="false" outlineLevel="0" collapsed="false">
      <c r="A107" s="13"/>
      <c r="B107" s="22" t="s">
        <v>188</v>
      </c>
      <c r="C107" s="22" t="s">
        <v>189</v>
      </c>
      <c r="D107" s="15" t="n">
        <v>189.987</v>
      </c>
      <c r="E107" s="15" t="n">
        <v>189.987</v>
      </c>
      <c r="F107" s="15"/>
      <c r="G107" s="16" t="n">
        <f aca="false">D107*0.7</f>
        <v>132.9909</v>
      </c>
      <c r="H107" s="16" t="n">
        <f aca="false">E107*0.7</f>
        <v>132.9909</v>
      </c>
      <c r="I107" s="16" t="n">
        <f aca="false">F107*0.7</f>
        <v>0</v>
      </c>
    </row>
    <row r="108" customFormat="false" ht="25.5" hidden="false" customHeight="false" outlineLevel="0" collapsed="false">
      <c r="A108" s="13"/>
      <c r="B108" s="22" t="s">
        <v>190</v>
      </c>
      <c r="C108" s="22" t="s">
        <v>105</v>
      </c>
      <c r="D108" s="15" t="n">
        <v>141.918</v>
      </c>
      <c r="E108" s="15" t="n">
        <v>141.918</v>
      </c>
      <c r="F108" s="15"/>
      <c r="G108" s="16" t="n">
        <f aca="false">D108*0.7</f>
        <v>99.3426</v>
      </c>
      <c r="H108" s="16" t="n">
        <f aca="false">E108*0.7</f>
        <v>99.3426</v>
      </c>
      <c r="I108" s="16" t="n">
        <f aca="false">F108*0.7</f>
        <v>0</v>
      </c>
    </row>
    <row r="109" customFormat="false" ht="38.25" hidden="false" customHeight="false" outlineLevel="0" collapsed="false">
      <c r="A109" s="13"/>
      <c r="B109" s="22" t="s">
        <v>191</v>
      </c>
      <c r="C109" s="22" t="s">
        <v>192</v>
      </c>
      <c r="D109" s="15" t="n">
        <v>393.708</v>
      </c>
      <c r="E109" s="15"/>
      <c r="F109" s="15"/>
      <c r="G109" s="16" t="n">
        <f aca="false">D109*0.7</f>
        <v>275.5956</v>
      </c>
      <c r="H109" s="16" t="n">
        <f aca="false">E109*0.7</f>
        <v>0</v>
      </c>
      <c r="I109" s="16" t="n">
        <f aca="false">F109*0.7</f>
        <v>0</v>
      </c>
    </row>
    <row r="110" customFormat="false" ht="25.5" hidden="false" customHeight="false" outlineLevel="0" collapsed="false">
      <c r="A110" s="13"/>
      <c r="B110" s="22" t="s">
        <v>193</v>
      </c>
      <c r="C110" s="22" t="s">
        <v>194</v>
      </c>
      <c r="D110" s="15" t="n">
        <v>176.253</v>
      </c>
      <c r="E110" s="15"/>
      <c r="F110" s="15"/>
      <c r="G110" s="16" t="n">
        <f aca="false">D110*0.7</f>
        <v>123.3771</v>
      </c>
      <c r="H110" s="16" t="n">
        <f aca="false">E110*0.7</f>
        <v>0</v>
      </c>
      <c r="I110" s="16" t="n">
        <f aca="false">F110*0.7</f>
        <v>0</v>
      </c>
    </row>
    <row r="111" customFormat="false" ht="25.5" hidden="false" customHeight="false" outlineLevel="0" collapsed="false">
      <c r="A111" s="13"/>
      <c r="B111" s="22" t="s">
        <v>195</v>
      </c>
      <c r="C111" s="22" t="s">
        <v>196</v>
      </c>
      <c r="D111" s="15" t="n">
        <v>173.964</v>
      </c>
      <c r="E111" s="15"/>
      <c r="F111" s="15"/>
      <c r="G111" s="16" t="n">
        <f aca="false">D111*0.7</f>
        <v>121.7748</v>
      </c>
      <c r="H111" s="16" t="n">
        <f aca="false">E111*0.7</f>
        <v>0</v>
      </c>
      <c r="I111" s="16" t="n">
        <f aca="false">F111*0.7</f>
        <v>0</v>
      </c>
    </row>
    <row r="112" customFormat="false" ht="25.5" hidden="false" customHeight="false" outlineLevel="0" collapsed="false">
      <c r="A112" s="13"/>
      <c r="B112" s="22" t="s">
        <v>197</v>
      </c>
      <c r="C112" s="22" t="s">
        <v>198</v>
      </c>
      <c r="D112" s="15" t="n">
        <v>288.414</v>
      </c>
      <c r="E112" s="15"/>
      <c r="F112" s="15"/>
      <c r="G112" s="16" t="n">
        <f aca="false">D112*0.7</f>
        <v>201.8898</v>
      </c>
      <c r="H112" s="16" t="n">
        <f aca="false">E112*0.7</f>
        <v>0</v>
      </c>
      <c r="I112" s="16" t="n">
        <f aca="false">F112*0.7</f>
        <v>0</v>
      </c>
    </row>
    <row r="113" customFormat="false" ht="25.5" hidden="false" customHeight="false" outlineLevel="0" collapsed="false">
      <c r="A113" s="13"/>
      <c r="B113" s="22" t="s">
        <v>116</v>
      </c>
      <c r="C113" s="22" t="s">
        <v>117</v>
      </c>
      <c r="D113" s="15" t="n">
        <v>119.028</v>
      </c>
      <c r="E113" s="15"/>
      <c r="F113" s="15"/>
      <c r="G113" s="16" t="n">
        <f aca="false">D113*0.7</f>
        <v>83.3196</v>
      </c>
      <c r="H113" s="16" t="n">
        <f aca="false">E113*0.7</f>
        <v>0</v>
      </c>
      <c r="I113" s="16" t="n">
        <f aca="false">F113*0.7</f>
        <v>0</v>
      </c>
    </row>
    <row r="114" customFormat="false" ht="38.25" hidden="false" customHeight="false" outlineLevel="0" collapsed="false">
      <c r="A114" s="13"/>
      <c r="B114" s="22" t="s">
        <v>199</v>
      </c>
      <c r="C114" s="22" t="s">
        <v>200</v>
      </c>
      <c r="D114" s="15" t="n">
        <v>228.9</v>
      </c>
      <c r="E114" s="15"/>
      <c r="F114" s="15"/>
      <c r="G114" s="16" t="n">
        <f aca="false">D114*0.7</f>
        <v>160.23</v>
      </c>
      <c r="H114" s="16" t="n">
        <f aca="false">E114*0.7</f>
        <v>0</v>
      </c>
      <c r="I114" s="16" t="n">
        <f aca="false">F114*0.7</f>
        <v>0</v>
      </c>
    </row>
    <row r="115" customFormat="false" ht="25.5" hidden="false" customHeight="false" outlineLevel="0" collapsed="false">
      <c r="A115" s="13"/>
      <c r="B115" s="22" t="s">
        <v>201</v>
      </c>
      <c r="C115" s="22" t="s">
        <v>202</v>
      </c>
      <c r="D115" s="15" t="n">
        <v>370.818</v>
      </c>
      <c r="E115" s="15"/>
      <c r="F115" s="15"/>
      <c r="G115" s="16" t="n">
        <f aca="false">D115*0.7</f>
        <v>259.5726</v>
      </c>
      <c r="H115" s="16" t="n">
        <f aca="false">E115*0.7</f>
        <v>0</v>
      </c>
      <c r="I115" s="16" t="n">
        <f aca="false">F115*0.7</f>
        <v>0</v>
      </c>
    </row>
    <row r="116" customFormat="false" ht="25.5" hidden="false" customHeight="false" outlineLevel="0" collapsed="false">
      <c r="A116" s="13"/>
      <c r="B116" s="22" t="s">
        <v>203</v>
      </c>
      <c r="C116" s="22" t="s">
        <v>204</v>
      </c>
      <c r="D116" s="15" t="n">
        <v>151.074</v>
      </c>
      <c r="E116" s="15"/>
      <c r="F116" s="15"/>
      <c r="G116" s="16" t="n">
        <f aca="false">D116*0.7</f>
        <v>105.7518</v>
      </c>
      <c r="H116" s="16" t="n">
        <f aca="false">E116*0.7</f>
        <v>0</v>
      </c>
      <c r="I116" s="16" t="n">
        <f aca="false">F116*0.7</f>
        <v>0</v>
      </c>
    </row>
    <row r="117" customFormat="false" ht="38.25" hidden="false" customHeight="false" outlineLevel="0" collapsed="false">
      <c r="A117" s="13"/>
      <c r="B117" s="22" t="s">
        <v>205</v>
      </c>
      <c r="C117" s="22" t="s">
        <v>206</v>
      </c>
      <c r="D117" s="15" t="n">
        <v>366.24</v>
      </c>
      <c r="E117" s="15"/>
      <c r="F117" s="15"/>
      <c r="G117" s="16" t="n">
        <f aca="false">D117*0.7</f>
        <v>256.368</v>
      </c>
      <c r="H117" s="16" t="n">
        <f aca="false">E117*0.7</f>
        <v>0</v>
      </c>
      <c r="I117" s="16" t="n">
        <f aca="false">F117*0.7</f>
        <v>0</v>
      </c>
    </row>
    <row r="118" customFormat="false" ht="51" hidden="false" customHeight="false" outlineLevel="0" collapsed="false">
      <c r="A118" s="13"/>
      <c r="B118" s="22" t="s">
        <v>207</v>
      </c>
      <c r="C118" s="22" t="s">
        <v>127</v>
      </c>
      <c r="D118" s="15" t="n">
        <v>260.946</v>
      </c>
      <c r="E118" s="15" t="n">
        <v>258.657</v>
      </c>
      <c r="F118" s="15"/>
      <c r="G118" s="16" t="n">
        <f aca="false">D118*0.7</f>
        <v>182.6622</v>
      </c>
      <c r="H118" s="16" t="n">
        <f aca="false">E118*0.7</f>
        <v>181.0599</v>
      </c>
      <c r="I118" s="16" t="n">
        <f aca="false">F118*0.7</f>
        <v>0</v>
      </c>
    </row>
    <row r="119" customFormat="false" ht="38.25" hidden="false" customHeight="false" outlineLevel="0" collapsed="false">
      <c r="A119" s="13"/>
      <c r="B119" s="22" t="s">
        <v>208</v>
      </c>
      <c r="C119" s="22" t="s">
        <v>209</v>
      </c>
      <c r="D119" s="15" t="n">
        <v>281.547</v>
      </c>
      <c r="E119" s="15"/>
      <c r="F119" s="15"/>
      <c r="G119" s="16" t="n">
        <f aca="false">D119*0.7</f>
        <v>197.0829</v>
      </c>
      <c r="H119" s="16" t="n">
        <f aca="false">E119*0.7</f>
        <v>0</v>
      </c>
      <c r="I119" s="16" t="n">
        <f aca="false">F119*0.7</f>
        <v>0</v>
      </c>
    </row>
    <row r="120" customFormat="false" ht="38.25" hidden="false" customHeight="false" outlineLevel="0" collapsed="false">
      <c r="A120" s="13"/>
      <c r="B120" s="22" t="s">
        <v>122</v>
      </c>
      <c r="C120" s="22" t="s">
        <v>210</v>
      </c>
      <c r="D120" s="15" t="n">
        <v>119.028</v>
      </c>
      <c r="E120" s="15"/>
      <c r="F120" s="15"/>
      <c r="G120" s="16" t="n">
        <f aca="false">D120*0.7</f>
        <v>83.3196</v>
      </c>
      <c r="H120" s="16" t="n">
        <f aca="false">E120*0.7</f>
        <v>0</v>
      </c>
      <c r="I120" s="16" t="n">
        <f aca="false">F120*0.7</f>
        <v>0</v>
      </c>
    </row>
    <row r="121" customFormat="false" ht="25.5" hidden="false" customHeight="false" outlineLevel="0" collapsed="false">
      <c r="A121" s="13"/>
      <c r="B121" s="22" t="s">
        <v>211</v>
      </c>
      <c r="C121" s="22" t="s">
        <v>212</v>
      </c>
      <c r="D121" s="15" t="n">
        <v>128.184</v>
      </c>
      <c r="E121" s="15"/>
      <c r="F121" s="15"/>
      <c r="G121" s="16" t="n">
        <f aca="false">D121*0.7</f>
        <v>89.7288</v>
      </c>
      <c r="H121" s="16" t="n">
        <f aca="false">E121*0.7</f>
        <v>0</v>
      </c>
      <c r="I121" s="16" t="n">
        <f aca="false">F121*0.7</f>
        <v>0</v>
      </c>
    </row>
    <row r="122" customFormat="false" ht="25.5" hidden="false" customHeight="false" outlineLevel="0" collapsed="false">
      <c r="A122" s="13"/>
      <c r="B122" s="22" t="s">
        <v>213</v>
      </c>
      <c r="C122" s="22" t="s">
        <v>214</v>
      </c>
      <c r="D122" s="15" t="n">
        <v>279.258</v>
      </c>
      <c r="E122" s="15" t="n">
        <v>279.258</v>
      </c>
      <c r="F122" s="15"/>
      <c r="G122" s="16" t="n">
        <f aca="false">D122*0.7</f>
        <v>195.4806</v>
      </c>
      <c r="H122" s="16" t="n">
        <f aca="false">E122*0.7</f>
        <v>195.4806</v>
      </c>
      <c r="I122" s="16" t="n">
        <f aca="false">F122*0.7</f>
        <v>0</v>
      </c>
    </row>
    <row r="123" customFormat="false" ht="12.75" hidden="false" customHeight="false" outlineLevel="0" collapsed="false">
      <c r="A123" s="13"/>
      <c r="B123" s="22" t="s">
        <v>215</v>
      </c>
      <c r="C123" s="22" t="s">
        <v>216</v>
      </c>
      <c r="D123" s="15" t="n">
        <v>151.074</v>
      </c>
      <c r="E123" s="15" t="n">
        <v>151.074</v>
      </c>
      <c r="F123" s="15"/>
      <c r="G123" s="16" t="n">
        <f aca="false">D123*0.7</f>
        <v>105.7518</v>
      </c>
      <c r="H123" s="16" t="n">
        <f aca="false">E123*0.7</f>
        <v>105.7518</v>
      </c>
      <c r="I123" s="16" t="n">
        <f aca="false">F123*0.7</f>
        <v>0</v>
      </c>
    </row>
    <row r="124" customFormat="false" ht="25.5" hidden="false" customHeight="false" outlineLevel="0" collapsed="false">
      <c r="A124" s="13"/>
      <c r="B124" s="22" t="s">
        <v>217</v>
      </c>
      <c r="C124" s="22" t="s">
        <v>218</v>
      </c>
      <c r="D124" s="15" t="n">
        <v>183.12</v>
      </c>
      <c r="E124" s="15"/>
      <c r="F124" s="15"/>
      <c r="G124" s="16" t="n">
        <f aca="false">D124*0.7</f>
        <v>128.184</v>
      </c>
      <c r="H124" s="16" t="n">
        <f aca="false">E124*0.7</f>
        <v>0</v>
      </c>
      <c r="I124" s="16" t="n">
        <f aca="false">F124*0.7</f>
        <v>0</v>
      </c>
    </row>
    <row r="125" customFormat="false" ht="63.75" hidden="false" customHeight="false" outlineLevel="0" collapsed="false">
      <c r="A125" s="13"/>
      <c r="B125" s="22" t="s">
        <v>60</v>
      </c>
      <c r="C125" s="22" t="s">
        <v>219</v>
      </c>
      <c r="D125" s="15" t="n">
        <v>185.409</v>
      </c>
      <c r="E125" s="15" t="n">
        <v>183.12</v>
      </c>
      <c r="F125" s="15"/>
      <c r="G125" s="16" t="n">
        <f aca="false">D125*0.7</f>
        <v>129.7863</v>
      </c>
      <c r="H125" s="16" t="n">
        <f aca="false">E125*0.7</f>
        <v>128.184</v>
      </c>
      <c r="I125" s="16" t="n">
        <f aca="false">F125*0.7</f>
        <v>0</v>
      </c>
    </row>
    <row r="126" customFormat="false" ht="25.5" hidden="false" customHeight="false" outlineLevel="0" collapsed="false">
      <c r="A126" s="13"/>
      <c r="B126" s="22" t="s">
        <v>220</v>
      </c>
      <c r="C126" s="22" t="s">
        <v>221</v>
      </c>
      <c r="D126" s="15" t="n">
        <v>240.345</v>
      </c>
      <c r="E126" s="15" t="n">
        <v>251.79</v>
      </c>
      <c r="F126" s="15"/>
      <c r="G126" s="16" t="n">
        <f aca="false">D126*0.7</f>
        <v>168.2415</v>
      </c>
      <c r="H126" s="16" t="n">
        <f aca="false">E126*0.7</f>
        <v>176.253</v>
      </c>
      <c r="I126" s="16" t="n">
        <f aca="false">F126*0.7</f>
        <v>0</v>
      </c>
    </row>
    <row r="127" customFormat="false" ht="12.75" hidden="false" customHeight="false" outlineLevel="0" collapsed="false">
      <c r="A127" s="13"/>
      <c r="B127" s="22" t="s">
        <v>222</v>
      </c>
      <c r="C127" s="22" t="s">
        <v>49</v>
      </c>
      <c r="D127" s="15" t="n">
        <v>171.675</v>
      </c>
      <c r="E127" s="15"/>
      <c r="F127" s="15"/>
      <c r="G127" s="16" t="n">
        <f aca="false">D127*0.7</f>
        <v>120.1725</v>
      </c>
      <c r="H127" s="16" t="n">
        <f aca="false">E127*0.7</f>
        <v>0</v>
      </c>
      <c r="I127" s="16" t="n">
        <f aca="false">F127*0.7</f>
        <v>0</v>
      </c>
    </row>
    <row r="128" customFormat="false" ht="25.5" hidden="false" customHeight="false" outlineLevel="0" collapsed="false">
      <c r="A128" s="13"/>
      <c r="B128" s="22" t="s">
        <v>223</v>
      </c>
      <c r="C128" s="22" t="s">
        <v>224</v>
      </c>
      <c r="D128" s="15" t="n">
        <v>347.928</v>
      </c>
      <c r="E128" s="15"/>
      <c r="F128" s="15"/>
      <c r="G128" s="16" t="n">
        <f aca="false">D128*0.7</f>
        <v>243.5496</v>
      </c>
      <c r="H128" s="16" t="n">
        <f aca="false">E128*0.7</f>
        <v>0</v>
      </c>
      <c r="I128" s="16" t="n">
        <f aca="false">F128*0.7</f>
        <v>0</v>
      </c>
    </row>
    <row r="129" customFormat="false" ht="12.75" hidden="false" customHeight="false" outlineLevel="0" collapsed="false">
      <c r="A129" s="13"/>
      <c r="B129" s="22" t="s">
        <v>225</v>
      </c>
      <c r="C129" s="22" t="s">
        <v>226</v>
      </c>
      <c r="D129" s="15" t="n">
        <v>208.299</v>
      </c>
      <c r="E129" s="15"/>
      <c r="F129" s="15"/>
      <c r="G129" s="16" t="n">
        <f aca="false">D129*0.7</f>
        <v>145.8093</v>
      </c>
      <c r="H129" s="16" t="n">
        <f aca="false">E129*0.7</f>
        <v>0</v>
      </c>
      <c r="I129" s="16" t="n">
        <f aca="false">F129*0.7</f>
        <v>0</v>
      </c>
    </row>
    <row r="130" customFormat="false" ht="12.75" hidden="false" customHeight="false" outlineLevel="0" collapsed="false">
      <c r="A130" s="13"/>
      <c r="B130" s="22" t="s">
        <v>227</v>
      </c>
      <c r="C130" s="22" t="s">
        <v>228</v>
      </c>
      <c r="D130" s="15" t="n">
        <v>144.207</v>
      </c>
      <c r="E130" s="15"/>
      <c r="F130" s="15"/>
      <c r="G130" s="16" t="n">
        <f aca="false">D130*0.7</f>
        <v>100.9449</v>
      </c>
      <c r="H130" s="16" t="n">
        <f aca="false">E130*0.7</f>
        <v>0</v>
      </c>
      <c r="I130" s="16" t="n">
        <f aca="false">F130*0.7</f>
        <v>0</v>
      </c>
    </row>
    <row r="131" customFormat="false" ht="51" hidden="false" customHeight="false" outlineLevel="0" collapsed="false">
      <c r="A131" s="13"/>
      <c r="B131" s="22" t="s">
        <v>147</v>
      </c>
      <c r="C131" s="22" t="s">
        <v>229</v>
      </c>
      <c r="D131" s="15" t="n">
        <v>194.565</v>
      </c>
      <c r="E131" s="15"/>
      <c r="F131" s="15"/>
      <c r="G131" s="16" t="n">
        <f aca="false">D131*0.7</f>
        <v>136.1955</v>
      </c>
      <c r="H131" s="16" t="n">
        <f aca="false">E131*0.7</f>
        <v>0</v>
      </c>
      <c r="I131" s="16" t="n">
        <f aca="false">F131*0.7</f>
        <v>0</v>
      </c>
    </row>
    <row r="132" customFormat="false" ht="38.25" hidden="false" customHeight="false" outlineLevel="0" collapsed="false">
      <c r="A132" s="13"/>
      <c r="B132" s="22" t="s">
        <v>230</v>
      </c>
      <c r="C132" s="22" t="s">
        <v>231</v>
      </c>
      <c r="D132" s="15" t="n">
        <v>160.23</v>
      </c>
      <c r="E132" s="15"/>
      <c r="F132" s="15"/>
      <c r="G132" s="16" t="n">
        <f aca="false">D132*0.7</f>
        <v>112.161</v>
      </c>
      <c r="H132" s="16" t="n">
        <f aca="false">E132*0.7</f>
        <v>0</v>
      </c>
      <c r="I132" s="16" t="n">
        <f aca="false">F132*0.7</f>
        <v>0</v>
      </c>
    </row>
    <row r="133" customFormat="false" ht="12.75" hidden="false" customHeight="false" outlineLevel="0" collapsed="false">
      <c r="A133" s="13"/>
      <c r="B133" s="22" t="s">
        <v>232</v>
      </c>
      <c r="C133" s="22" t="s">
        <v>233</v>
      </c>
      <c r="D133" s="15" t="n">
        <v>107.583</v>
      </c>
      <c r="E133" s="15"/>
      <c r="F133" s="15"/>
      <c r="G133" s="16" t="n">
        <f aca="false">D133*0.7</f>
        <v>75.3081</v>
      </c>
      <c r="H133" s="16" t="n">
        <f aca="false">E133*0.7</f>
        <v>0</v>
      </c>
      <c r="I133" s="16" t="n">
        <f aca="false">F133*0.7</f>
        <v>0</v>
      </c>
    </row>
    <row r="134" customFormat="false" ht="38.25" hidden="false" customHeight="false" outlineLevel="0" collapsed="false">
      <c r="A134" s="13"/>
      <c r="B134" s="22" t="s">
        <v>234</v>
      </c>
      <c r="C134" s="22" t="s">
        <v>235</v>
      </c>
      <c r="D134" s="15" t="n">
        <v>215.166</v>
      </c>
      <c r="E134" s="15"/>
      <c r="F134" s="15"/>
      <c r="G134" s="16" t="n">
        <f aca="false">D134*0.7</f>
        <v>150.6162</v>
      </c>
      <c r="H134" s="16" t="n">
        <f aca="false">E134*0.7</f>
        <v>0</v>
      </c>
      <c r="I134" s="16" t="n">
        <f aca="false">F134*0.7</f>
        <v>0</v>
      </c>
    </row>
    <row r="135" customFormat="false" ht="15" hidden="false" customHeight="true" outlineLevel="0" collapsed="false">
      <c r="A135" s="8" t="s">
        <v>236</v>
      </c>
      <c r="B135" s="8"/>
      <c r="C135" s="8"/>
      <c r="D135" s="8"/>
      <c r="E135" s="8"/>
      <c r="F135" s="8"/>
      <c r="G135" s="8"/>
      <c r="H135" s="8"/>
      <c r="I135" s="8"/>
    </row>
    <row r="136" customFormat="false" ht="15" hidden="false" customHeight="true" outlineLevel="0" collapsed="false">
      <c r="A136" s="10"/>
      <c r="B136" s="11"/>
      <c r="C136" s="11"/>
      <c r="D136" s="12" t="s">
        <v>6</v>
      </c>
      <c r="E136" s="12" t="s">
        <v>7</v>
      </c>
      <c r="F136" s="12" t="s">
        <v>8</v>
      </c>
      <c r="G136" s="12" t="s">
        <v>6</v>
      </c>
      <c r="H136" s="12" t="s">
        <v>7</v>
      </c>
      <c r="I136" s="12" t="s">
        <v>8</v>
      </c>
    </row>
    <row r="137" customFormat="false" ht="51" hidden="false" customHeight="false" outlineLevel="0" collapsed="false">
      <c r="A137" s="13"/>
      <c r="B137" s="14" t="s">
        <v>237</v>
      </c>
      <c r="C137" s="14" t="s">
        <v>165</v>
      </c>
      <c r="D137" s="15" t="n">
        <v>148.092</v>
      </c>
      <c r="E137" s="15" t="n">
        <v>148.092</v>
      </c>
      <c r="F137" s="15"/>
      <c r="G137" s="16" t="n">
        <f aca="false">D137*0.7</f>
        <v>103.6644</v>
      </c>
      <c r="H137" s="16" t="n">
        <f aca="false">E137*0.7</f>
        <v>103.6644</v>
      </c>
      <c r="I137" s="16" t="n">
        <f aca="false">F137*0.7</f>
        <v>0</v>
      </c>
    </row>
    <row r="138" customFormat="false" ht="15" hidden="false" customHeight="true" outlineLevel="0" collapsed="false">
      <c r="A138" s="8" t="s">
        <v>238</v>
      </c>
      <c r="B138" s="8"/>
      <c r="C138" s="8"/>
      <c r="D138" s="8"/>
      <c r="E138" s="8"/>
      <c r="F138" s="8"/>
      <c r="G138" s="8"/>
      <c r="H138" s="8"/>
      <c r="I138" s="8"/>
    </row>
    <row r="139" customFormat="false" ht="15" hidden="false" customHeight="true" outlineLevel="0" collapsed="false">
      <c r="A139" s="10"/>
      <c r="B139" s="11"/>
      <c r="C139" s="11"/>
      <c r="D139" s="12" t="s">
        <v>6</v>
      </c>
      <c r="E139" s="12" t="s">
        <v>7</v>
      </c>
      <c r="F139" s="12" t="s">
        <v>8</v>
      </c>
      <c r="G139" s="12" t="s">
        <v>6</v>
      </c>
      <c r="H139" s="12" t="s">
        <v>7</v>
      </c>
      <c r="I139" s="12" t="s">
        <v>8</v>
      </c>
    </row>
    <row r="140" customFormat="false" ht="25.5" hidden="false" customHeight="false" outlineLevel="0" collapsed="false">
      <c r="A140" s="13" t="s">
        <v>239</v>
      </c>
      <c r="B140" s="14" t="s">
        <v>240</v>
      </c>
      <c r="C140" s="14" t="s">
        <v>241</v>
      </c>
      <c r="D140" s="15" t="n">
        <v>206.64</v>
      </c>
      <c r="E140" s="15"/>
      <c r="F140" s="15"/>
      <c r="G140" s="16" t="n">
        <f aca="false">D140*0.7</f>
        <v>144.648</v>
      </c>
      <c r="H140" s="16" t="n">
        <f aca="false">E140*0.7</f>
        <v>0</v>
      </c>
      <c r="I140" s="16" t="n">
        <f aca="false">F140*0.7</f>
        <v>0</v>
      </c>
    </row>
    <row r="141" customFormat="false" ht="25.5" hidden="false" customHeight="false" outlineLevel="0" collapsed="false">
      <c r="A141" s="13" t="s">
        <v>239</v>
      </c>
      <c r="B141" s="14" t="s">
        <v>64</v>
      </c>
      <c r="C141" s="14" t="s">
        <v>65</v>
      </c>
      <c r="D141" s="15" t="n">
        <v>139.482</v>
      </c>
      <c r="E141" s="15" t="n">
        <v>139.482</v>
      </c>
      <c r="F141" s="15"/>
      <c r="G141" s="16" t="n">
        <f aca="false">D141*0.7</f>
        <v>97.6374</v>
      </c>
      <c r="H141" s="16" t="n">
        <f aca="false">E141*0.7</f>
        <v>97.6374</v>
      </c>
      <c r="I141" s="16" t="n">
        <f aca="false">F141*0.7</f>
        <v>0</v>
      </c>
    </row>
    <row r="142" customFormat="false" ht="25.5" hidden="false" customHeight="false" outlineLevel="0" collapsed="false">
      <c r="A142" s="13" t="s">
        <v>239</v>
      </c>
      <c r="B142" s="14" t="s">
        <v>242</v>
      </c>
      <c r="C142" s="14" t="s">
        <v>243</v>
      </c>
      <c r="D142" s="15" t="n">
        <v>127.428</v>
      </c>
      <c r="E142" s="15" t="n">
        <v>127.428</v>
      </c>
      <c r="F142" s="15"/>
      <c r="G142" s="16" t="n">
        <f aca="false">D142*0.7</f>
        <v>89.1996</v>
      </c>
      <c r="H142" s="16" t="n">
        <f aca="false">E142*0.7</f>
        <v>89.1996</v>
      </c>
      <c r="I142" s="16" t="n">
        <f aca="false">F142*0.7</f>
        <v>0</v>
      </c>
    </row>
    <row r="143" customFormat="false" ht="38.25" hidden="false" customHeight="false" outlineLevel="0" collapsed="false">
      <c r="A143" s="13" t="s">
        <v>239</v>
      </c>
      <c r="B143" s="17" t="s">
        <v>244</v>
      </c>
      <c r="C143" s="14" t="s">
        <v>245</v>
      </c>
      <c r="D143" s="15" t="n">
        <v>101.598</v>
      </c>
      <c r="E143" s="15" t="n">
        <v>101.598</v>
      </c>
      <c r="F143" s="15"/>
      <c r="G143" s="16" t="n">
        <f aca="false">D143*0.7</f>
        <v>71.1186</v>
      </c>
      <c r="H143" s="16" t="n">
        <f aca="false">E143*0.7</f>
        <v>71.1186</v>
      </c>
      <c r="I143" s="16" t="n">
        <f aca="false">F143*0.7</f>
        <v>0</v>
      </c>
    </row>
    <row r="144" customFormat="false" ht="25.5" hidden="false" customHeight="false" outlineLevel="0" collapsed="false">
      <c r="A144" s="13" t="s">
        <v>239</v>
      </c>
      <c r="B144" s="14" t="s">
        <v>246</v>
      </c>
      <c r="C144" s="14" t="s">
        <v>247</v>
      </c>
      <c r="D144" s="15" t="n">
        <v>98.154</v>
      </c>
      <c r="E144" s="15"/>
      <c r="F144" s="15"/>
      <c r="G144" s="16" t="n">
        <f aca="false">D144*0.7</f>
        <v>68.7078</v>
      </c>
      <c r="H144" s="16" t="n">
        <f aca="false">E144*0.7</f>
        <v>0</v>
      </c>
      <c r="I144" s="16" t="n">
        <f aca="false">F144*0.7</f>
        <v>0</v>
      </c>
    </row>
    <row r="145" customFormat="false" ht="51" hidden="false" customHeight="false" outlineLevel="0" collapsed="false">
      <c r="A145" s="13" t="s">
        <v>239</v>
      </c>
      <c r="B145" s="14" t="s">
        <v>248</v>
      </c>
      <c r="C145" s="14" t="s">
        <v>249</v>
      </c>
      <c r="D145" s="15" t="n">
        <v>179.088</v>
      </c>
      <c r="E145" s="15"/>
      <c r="F145" s="15"/>
      <c r="G145" s="16" t="n">
        <f aca="false">D145*0.7</f>
        <v>125.3616</v>
      </c>
      <c r="H145" s="16" t="n">
        <f aca="false">E145*0.7</f>
        <v>0</v>
      </c>
      <c r="I145" s="16" t="n">
        <f aca="false">F145*0.7</f>
        <v>0</v>
      </c>
    </row>
    <row r="146" customFormat="false" ht="25.5" hidden="false" customHeight="false" outlineLevel="0" collapsed="false">
      <c r="A146" s="13" t="s">
        <v>239</v>
      </c>
      <c r="B146" s="17" t="s">
        <v>250</v>
      </c>
      <c r="C146" s="14" t="s">
        <v>251</v>
      </c>
      <c r="D146" s="15" t="n">
        <v>227.304</v>
      </c>
      <c r="E146" s="15" t="n">
        <v>227.304</v>
      </c>
      <c r="F146" s="15"/>
      <c r="G146" s="16" t="n">
        <f aca="false">D146*0.7</f>
        <v>159.1128</v>
      </c>
      <c r="H146" s="16" t="n">
        <f aca="false">E146*0.7</f>
        <v>159.1128</v>
      </c>
      <c r="I146" s="16" t="n">
        <f aca="false">F146*0.7</f>
        <v>0</v>
      </c>
    </row>
    <row r="147" customFormat="false" ht="51" hidden="false" customHeight="false" outlineLevel="0" collapsed="false">
      <c r="A147" s="13" t="s">
        <v>239</v>
      </c>
      <c r="B147" s="17" t="s">
        <v>169</v>
      </c>
      <c r="C147" s="14" t="s">
        <v>252</v>
      </c>
      <c r="D147" s="15" t="n">
        <v>110.208</v>
      </c>
      <c r="E147" s="15"/>
      <c r="F147" s="15"/>
      <c r="G147" s="16" t="n">
        <f aca="false">D147*0.7</f>
        <v>77.1456</v>
      </c>
      <c r="H147" s="16" t="n">
        <f aca="false">E147*0.7</f>
        <v>0</v>
      </c>
      <c r="I147" s="16" t="n">
        <f aca="false">F147*0.7</f>
        <v>0</v>
      </c>
    </row>
    <row r="148" customFormat="false" ht="25.5" hidden="false" customHeight="false" outlineLevel="0" collapsed="false">
      <c r="A148" s="13" t="s">
        <v>239</v>
      </c>
      <c r="B148" s="17" t="s">
        <v>253</v>
      </c>
      <c r="C148" s="14" t="s">
        <v>254</v>
      </c>
      <c r="D148" s="15" t="n">
        <v>160.146</v>
      </c>
      <c r="E148" s="15"/>
      <c r="F148" s="15"/>
      <c r="G148" s="16" t="n">
        <f aca="false">D148*0.7</f>
        <v>112.1022</v>
      </c>
      <c r="H148" s="16" t="n">
        <f aca="false">E148*0.7</f>
        <v>0</v>
      </c>
      <c r="I148" s="16" t="n">
        <f aca="false">F148*0.7</f>
        <v>0</v>
      </c>
    </row>
    <row r="149" customFormat="false" ht="38.25" hidden="false" customHeight="false" outlineLevel="0" collapsed="false">
      <c r="A149" s="13" t="s">
        <v>239</v>
      </c>
      <c r="B149" s="17" t="s">
        <v>255</v>
      </c>
      <c r="C149" s="14" t="s">
        <v>249</v>
      </c>
      <c r="D149" s="15" t="n">
        <v>213.528</v>
      </c>
      <c r="E149" s="15"/>
      <c r="F149" s="15"/>
      <c r="G149" s="16" t="n">
        <f aca="false">D149*0.7</f>
        <v>149.4696</v>
      </c>
      <c r="H149" s="16" t="n">
        <f aca="false">E149*0.7</f>
        <v>0</v>
      </c>
      <c r="I149" s="16" t="n">
        <f aca="false">F149*0.7</f>
        <v>0</v>
      </c>
    </row>
    <row r="150" customFormat="false" ht="25.5" hidden="false" customHeight="false" outlineLevel="0" collapsed="false">
      <c r="A150" s="13" t="s">
        <v>239</v>
      </c>
      <c r="B150" s="17" t="s">
        <v>256</v>
      </c>
      <c r="C150" s="14" t="s">
        <v>257</v>
      </c>
      <c r="D150" s="15" t="n">
        <v>106.764</v>
      </c>
      <c r="E150" s="15"/>
      <c r="F150" s="15"/>
      <c r="G150" s="16" t="n">
        <f aca="false">D150*0.7</f>
        <v>74.7348</v>
      </c>
      <c r="H150" s="16" t="n">
        <f aca="false">E150*0.7</f>
        <v>0</v>
      </c>
      <c r="I150" s="16" t="n">
        <f aca="false">F150*0.7</f>
        <v>0</v>
      </c>
    </row>
    <row r="151" customFormat="false" ht="51" hidden="false" customHeight="false" outlineLevel="0" collapsed="false">
      <c r="A151" s="13" t="s">
        <v>239</v>
      </c>
      <c r="B151" s="17" t="s">
        <v>164</v>
      </c>
      <c r="C151" s="14" t="s">
        <v>165</v>
      </c>
      <c r="D151" s="15" t="n">
        <v>249.69</v>
      </c>
      <c r="E151" s="15" t="n">
        <v>249.69</v>
      </c>
      <c r="F151" s="15"/>
      <c r="G151" s="16" t="n">
        <f aca="false">D151*0.7</f>
        <v>174.783</v>
      </c>
      <c r="H151" s="16" t="n">
        <f aca="false">E151*0.7</f>
        <v>174.783</v>
      </c>
      <c r="I151" s="16" t="n">
        <f aca="false">F151*0.7</f>
        <v>0</v>
      </c>
    </row>
    <row r="152" customFormat="false" ht="25.5" hidden="false" customHeight="false" outlineLevel="0" collapsed="false">
      <c r="A152" s="13" t="s">
        <v>239</v>
      </c>
      <c r="B152" s="14" t="s">
        <v>258</v>
      </c>
      <c r="C152" s="14" t="s">
        <v>259</v>
      </c>
      <c r="D152" s="15" t="n">
        <v>117.096</v>
      </c>
      <c r="E152" s="15"/>
      <c r="F152" s="15"/>
      <c r="G152" s="16" t="n">
        <f aca="false">D152*0.7</f>
        <v>81.9672</v>
      </c>
      <c r="H152" s="16" t="n">
        <f aca="false">E152*0.7</f>
        <v>0</v>
      </c>
      <c r="I152" s="16" t="n">
        <f aca="false">F152*0.7</f>
        <v>0</v>
      </c>
    </row>
    <row r="153" customFormat="false" ht="51" hidden="false" customHeight="false" outlineLevel="0" collapsed="false">
      <c r="A153" s="13" t="s">
        <v>239</v>
      </c>
      <c r="B153" s="14" t="s">
        <v>260</v>
      </c>
      <c r="C153" s="14" t="s">
        <v>261</v>
      </c>
      <c r="D153" s="15" t="n">
        <v>158.424</v>
      </c>
      <c r="E153" s="15"/>
      <c r="F153" s="15"/>
      <c r="G153" s="16" t="n">
        <f aca="false">D153*0.7</f>
        <v>110.8968</v>
      </c>
      <c r="H153" s="16" t="n">
        <f aca="false">E153*0.7</f>
        <v>0</v>
      </c>
      <c r="I153" s="16" t="n">
        <f aca="false">F153*0.7</f>
        <v>0</v>
      </c>
    </row>
    <row r="154" customFormat="false" ht="51" hidden="false" customHeight="false" outlineLevel="0" collapsed="false">
      <c r="A154" s="13" t="s">
        <v>239</v>
      </c>
      <c r="B154" s="17" t="s">
        <v>20</v>
      </c>
      <c r="C154" s="14" t="s">
        <v>262</v>
      </c>
      <c r="D154" s="15" t="n">
        <v>172.2</v>
      </c>
      <c r="E154" s="15" t="n">
        <v>172.2</v>
      </c>
      <c r="F154" s="15"/>
      <c r="G154" s="16" t="n">
        <f aca="false">D154*0.7</f>
        <v>120.54</v>
      </c>
      <c r="H154" s="16" t="n">
        <f aca="false">E154*0.7</f>
        <v>120.54</v>
      </c>
      <c r="I154" s="16" t="n">
        <f aca="false">F154*0.7</f>
        <v>0</v>
      </c>
    </row>
    <row r="155" customFormat="false" ht="63.75" hidden="false" customHeight="false" outlineLevel="0" collapsed="false">
      <c r="A155" s="13" t="s">
        <v>239</v>
      </c>
      <c r="B155" s="14" t="s">
        <v>86</v>
      </c>
      <c r="C155" s="14" t="s">
        <v>263</v>
      </c>
      <c r="D155" s="15" t="n">
        <v>454.608</v>
      </c>
      <c r="E155" s="15"/>
      <c r="F155" s="15"/>
      <c r="G155" s="16" t="n">
        <f aca="false">D155*0.7</f>
        <v>318.2256</v>
      </c>
      <c r="H155" s="16" t="n">
        <f aca="false">E155*0.7</f>
        <v>0</v>
      </c>
      <c r="I155" s="16" t="n">
        <f aca="false">F155*0.7</f>
        <v>0</v>
      </c>
    </row>
    <row r="156" customFormat="false" ht="25.5" hidden="false" customHeight="false" outlineLevel="0" collapsed="false">
      <c r="A156" s="13" t="s">
        <v>239</v>
      </c>
      <c r="B156" s="14" t="s">
        <v>264</v>
      </c>
      <c r="C156" s="14" t="s">
        <v>265</v>
      </c>
      <c r="D156" s="15"/>
      <c r="E156" s="15" t="n">
        <v>106.764</v>
      </c>
      <c r="F156" s="15"/>
      <c r="G156" s="16" t="n">
        <f aca="false">D156*0.7</f>
        <v>0</v>
      </c>
      <c r="H156" s="16" t="n">
        <f aca="false">E156*0.7</f>
        <v>74.7348</v>
      </c>
      <c r="I156" s="16" t="n">
        <f aca="false">F156*0.7</f>
        <v>0</v>
      </c>
    </row>
    <row r="157" customFormat="false" ht="38.25" hidden="false" customHeight="false" outlineLevel="0" collapsed="false">
      <c r="A157" s="13" t="s">
        <v>239</v>
      </c>
      <c r="B157" s="17" t="s">
        <v>266</v>
      </c>
      <c r="C157" s="14" t="s">
        <v>267</v>
      </c>
      <c r="D157" s="15"/>
      <c r="E157" s="15" t="n">
        <v>206.64</v>
      </c>
      <c r="F157" s="15"/>
      <c r="G157" s="16" t="n">
        <f aca="false">D157*0.7</f>
        <v>0</v>
      </c>
      <c r="H157" s="16" t="n">
        <f aca="false">E157*0.7</f>
        <v>144.648</v>
      </c>
      <c r="I157" s="16" t="n">
        <f aca="false">F157*0.7</f>
        <v>0</v>
      </c>
    </row>
    <row r="158" customFormat="false" ht="38.25" hidden="false" customHeight="false" outlineLevel="0" collapsed="false">
      <c r="A158" s="13"/>
      <c r="B158" s="22" t="s">
        <v>176</v>
      </c>
      <c r="C158" s="22" t="s">
        <v>93</v>
      </c>
      <c r="D158" s="15" t="n">
        <v>199.143</v>
      </c>
      <c r="E158" s="15"/>
      <c r="F158" s="15"/>
      <c r="G158" s="16" t="n">
        <f aca="false">D158*0.7</f>
        <v>139.4001</v>
      </c>
      <c r="H158" s="16" t="n">
        <f aca="false">E158*0.7</f>
        <v>0</v>
      </c>
      <c r="I158" s="16" t="n">
        <f aca="false">F158*0.7</f>
        <v>0</v>
      </c>
    </row>
    <row r="159" customFormat="false" ht="38.25" hidden="false" customHeight="false" outlineLevel="0" collapsed="false">
      <c r="A159" s="13"/>
      <c r="B159" s="22" t="s">
        <v>177</v>
      </c>
      <c r="C159" s="22" t="s">
        <v>268</v>
      </c>
      <c r="D159" s="15" t="n">
        <v>224.322</v>
      </c>
      <c r="E159" s="15"/>
      <c r="F159" s="15"/>
      <c r="G159" s="16" t="n">
        <f aca="false">D159*0.7</f>
        <v>157.0254</v>
      </c>
      <c r="H159" s="16" t="n">
        <f aca="false">E159*0.7</f>
        <v>0</v>
      </c>
      <c r="I159" s="16" t="n">
        <f aca="false">F159*0.7</f>
        <v>0</v>
      </c>
    </row>
    <row r="160" customFormat="false" ht="12.75" hidden="false" customHeight="false" outlineLevel="0" collapsed="false">
      <c r="A160" s="13"/>
      <c r="B160" s="22" t="s">
        <v>269</v>
      </c>
      <c r="C160" s="22" t="s">
        <v>270</v>
      </c>
      <c r="D160" s="15" t="n">
        <v>189.987</v>
      </c>
      <c r="E160" s="15"/>
      <c r="F160" s="15"/>
      <c r="G160" s="16" t="n">
        <f aca="false">D160*0.7</f>
        <v>132.9909</v>
      </c>
      <c r="H160" s="16" t="n">
        <f aca="false">E160*0.7</f>
        <v>0</v>
      </c>
      <c r="I160" s="16" t="n">
        <f aca="false">F160*0.7</f>
        <v>0</v>
      </c>
    </row>
    <row r="161" customFormat="false" ht="51" hidden="false" customHeight="false" outlineLevel="0" collapsed="false">
      <c r="A161" s="13"/>
      <c r="B161" s="22" t="s">
        <v>180</v>
      </c>
      <c r="C161" s="22" t="s">
        <v>271</v>
      </c>
      <c r="D161" s="15" t="n">
        <v>157.941</v>
      </c>
      <c r="E161" s="15"/>
      <c r="F161" s="15"/>
      <c r="G161" s="16" t="n">
        <f aca="false">D161*0.7</f>
        <v>110.5587</v>
      </c>
      <c r="H161" s="16" t="n">
        <f aca="false">E161*0.7</f>
        <v>0</v>
      </c>
      <c r="I161" s="16" t="n">
        <f aca="false">F161*0.7</f>
        <v>0</v>
      </c>
    </row>
    <row r="162" customFormat="false" ht="38.25" hidden="false" customHeight="false" outlineLevel="0" collapsed="false">
      <c r="A162" s="13"/>
      <c r="B162" s="22" t="s">
        <v>272</v>
      </c>
      <c r="C162" s="22" t="s">
        <v>273</v>
      </c>
      <c r="D162" s="15"/>
      <c r="E162" s="15" t="n">
        <v>196.854</v>
      </c>
      <c r="F162" s="15"/>
      <c r="G162" s="16" t="n">
        <f aca="false">D162*0.7</f>
        <v>0</v>
      </c>
      <c r="H162" s="16" t="n">
        <f aca="false">E162*0.7</f>
        <v>137.7978</v>
      </c>
      <c r="I162" s="16" t="n">
        <f aca="false">F162*0.7</f>
        <v>0</v>
      </c>
    </row>
    <row r="163" customFormat="false" ht="38.25" hidden="false" customHeight="false" outlineLevel="0" collapsed="false">
      <c r="A163" s="13"/>
      <c r="B163" s="22" t="s">
        <v>182</v>
      </c>
      <c r="C163" s="22" t="s">
        <v>99</v>
      </c>
      <c r="D163" s="15" t="n">
        <v>425.754</v>
      </c>
      <c r="E163" s="15"/>
      <c r="F163" s="15"/>
      <c r="G163" s="16" t="n">
        <f aca="false">D163*0.7</f>
        <v>298.0278</v>
      </c>
      <c r="H163" s="16" t="n">
        <f aca="false">E163*0.7</f>
        <v>0</v>
      </c>
      <c r="I163" s="16" t="n">
        <f aca="false">F163*0.7</f>
        <v>0</v>
      </c>
    </row>
    <row r="164" customFormat="false" ht="38.25" hidden="false" customHeight="false" outlineLevel="0" collapsed="false">
      <c r="A164" s="13"/>
      <c r="B164" s="22" t="s">
        <v>185</v>
      </c>
      <c r="C164" s="22" t="s">
        <v>99</v>
      </c>
      <c r="D164" s="15" t="n">
        <v>265.524</v>
      </c>
      <c r="E164" s="15"/>
      <c r="F164" s="15"/>
      <c r="G164" s="16" t="n">
        <f aca="false">D164*0.7</f>
        <v>185.8668</v>
      </c>
      <c r="H164" s="16" t="n">
        <f aca="false">E164*0.7</f>
        <v>0</v>
      </c>
      <c r="I164" s="16" t="n">
        <f aca="false">F164*0.7</f>
        <v>0</v>
      </c>
    </row>
    <row r="165" customFormat="false" ht="38.25" hidden="false" customHeight="false" outlineLevel="0" collapsed="false">
      <c r="A165" s="13"/>
      <c r="B165" s="22" t="s">
        <v>274</v>
      </c>
      <c r="C165" s="22" t="s">
        <v>275</v>
      </c>
      <c r="D165" s="15" t="n">
        <v>370.818</v>
      </c>
      <c r="E165" s="15"/>
      <c r="F165" s="15"/>
      <c r="G165" s="16" t="n">
        <f aca="false">D165*0.7</f>
        <v>259.5726</v>
      </c>
      <c r="H165" s="16" t="n">
        <f aca="false">E165*0.7</f>
        <v>0</v>
      </c>
      <c r="I165" s="16" t="n">
        <f aca="false">F165*0.7</f>
        <v>0</v>
      </c>
    </row>
    <row r="166" customFormat="false" ht="38.25" hidden="false" customHeight="false" outlineLevel="0" collapsed="false">
      <c r="A166" s="13"/>
      <c r="B166" s="22" t="s">
        <v>186</v>
      </c>
      <c r="C166" s="22" t="s">
        <v>276</v>
      </c>
      <c r="D166" s="15" t="n">
        <v>178.542</v>
      </c>
      <c r="E166" s="15"/>
      <c r="F166" s="15"/>
      <c r="G166" s="16" t="n">
        <f aca="false">D166*0.7</f>
        <v>124.9794</v>
      </c>
      <c r="H166" s="16" t="n">
        <f aca="false">E166*0.7</f>
        <v>0</v>
      </c>
      <c r="I166" s="16" t="n">
        <f aca="false">F166*0.7</f>
        <v>0</v>
      </c>
    </row>
    <row r="167" customFormat="false" ht="38.25" hidden="false" customHeight="false" outlineLevel="0" collapsed="false">
      <c r="A167" s="13"/>
      <c r="B167" s="22" t="s">
        <v>277</v>
      </c>
      <c r="C167" s="22" t="s">
        <v>278</v>
      </c>
      <c r="D167" s="15" t="n">
        <v>256.368</v>
      </c>
      <c r="E167" s="15"/>
      <c r="F167" s="15"/>
      <c r="G167" s="16" t="n">
        <f aca="false">D167*0.7</f>
        <v>179.4576</v>
      </c>
      <c r="H167" s="16" t="n">
        <f aca="false">E167*0.7</f>
        <v>0</v>
      </c>
      <c r="I167" s="16" t="n">
        <f aca="false">F167*0.7</f>
        <v>0</v>
      </c>
    </row>
    <row r="168" customFormat="false" ht="25.5" hidden="false" customHeight="false" outlineLevel="0" collapsed="false">
      <c r="A168" s="13"/>
      <c r="B168" s="22" t="s">
        <v>279</v>
      </c>
      <c r="C168" s="22" t="s">
        <v>254</v>
      </c>
      <c r="D168" s="15"/>
      <c r="E168" s="15" t="n">
        <v>212.877</v>
      </c>
      <c r="F168" s="15"/>
      <c r="G168" s="16" t="n">
        <f aca="false">D168*0.7</f>
        <v>0</v>
      </c>
      <c r="H168" s="16" t="n">
        <f aca="false">E168*0.7</f>
        <v>149.0139</v>
      </c>
      <c r="I168" s="16" t="n">
        <f aca="false">F168*0.7</f>
        <v>0</v>
      </c>
    </row>
    <row r="169" customFormat="false" ht="25.5" hidden="false" customHeight="false" outlineLevel="0" collapsed="false">
      <c r="A169" s="13"/>
      <c r="B169" s="22" t="s">
        <v>280</v>
      </c>
      <c r="C169" s="22" t="s">
        <v>281</v>
      </c>
      <c r="D169" s="15" t="n">
        <v>281.547</v>
      </c>
      <c r="E169" s="15" t="n">
        <v>281.547</v>
      </c>
      <c r="F169" s="15"/>
      <c r="G169" s="16" t="n">
        <f aca="false">D169*0.7</f>
        <v>197.0829</v>
      </c>
      <c r="H169" s="16" t="n">
        <f aca="false">E169*0.7</f>
        <v>197.0829</v>
      </c>
      <c r="I169" s="16" t="n">
        <f aca="false">F169*0.7</f>
        <v>0</v>
      </c>
    </row>
    <row r="170" customFormat="false" ht="25.5" hidden="false" customHeight="false" outlineLevel="0" collapsed="false">
      <c r="A170" s="13"/>
      <c r="B170" s="22" t="s">
        <v>188</v>
      </c>
      <c r="C170" s="22" t="s">
        <v>189</v>
      </c>
      <c r="D170" s="15" t="n">
        <v>160.23</v>
      </c>
      <c r="E170" s="15" t="n">
        <v>157.941</v>
      </c>
      <c r="F170" s="15"/>
      <c r="G170" s="16" t="n">
        <f aca="false">D170*0.7</f>
        <v>112.161</v>
      </c>
      <c r="H170" s="16" t="n">
        <f aca="false">E170*0.7</f>
        <v>110.5587</v>
      </c>
      <c r="I170" s="16" t="n">
        <f aca="false">F170*0.7</f>
        <v>0</v>
      </c>
    </row>
    <row r="171" customFormat="false" ht="25.5" hidden="false" customHeight="false" outlineLevel="0" collapsed="false">
      <c r="A171" s="13"/>
      <c r="B171" s="22" t="s">
        <v>190</v>
      </c>
      <c r="C171" s="22" t="s">
        <v>105</v>
      </c>
      <c r="D171" s="15" t="n">
        <v>157.941</v>
      </c>
      <c r="E171" s="15" t="n">
        <v>157.941</v>
      </c>
      <c r="F171" s="15"/>
      <c r="G171" s="16" t="n">
        <f aca="false">D171*0.7</f>
        <v>110.5587</v>
      </c>
      <c r="H171" s="16" t="n">
        <f aca="false">E171*0.7</f>
        <v>110.5587</v>
      </c>
      <c r="I171" s="16" t="n">
        <f aca="false">F171*0.7</f>
        <v>0</v>
      </c>
    </row>
    <row r="172" customFormat="false" ht="38.25" hidden="false" customHeight="false" outlineLevel="0" collapsed="false">
      <c r="A172" s="13"/>
      <c r="B172" s="22" t="s">
        <v>191</v>
      </c>
      <c r="C172" s="22" t="s">
        <v>192</v>
      </c>
      <c r="D172" s="15" t="n">
        <v>283.836</v>
      </c>
      <c r="E172" s="15"/>
      <c r="F172" s="15"/>
      <c r="G172" s="16" t="n">
        <f aca="false">D172*0.7</f>
        <v>198.6852</v>
      </c>
      <c r="H172" s="16" t="n">
        <f aca="false">E172*0.7</f>
        <v>0</v>
      </c>
      <c r="I172" s="16" t="n">
        <f aca="false">F172*0.7</f>
        <v>0</v>
      </c>
    </row>
    <row r="173" customFormat="false" ht="25.5" hidden="false" customHeight="false" outlineLevel="0" collapsed="false">
      <c r="A173" s="13"/>
      <c r="B173" s="22" t="s">
        <v>193</v>
      </c>
      <c r="C173" s="22" t="s">
        <v>194</v>
      </c>
      <c r="D173" s="15" t="n">
        <v>352.506</v>
      </c>
      <c r="E173" s="15"/>
      <c r="F173" s="15"/>
      <c r="G173" s="16" t="n">
        <f aca="false">D173*0.7</f>
        <v>246.7542</v>
      </c>
      <c r="H173" s="16" t="n">
        <f aca="false">E173*0.7</f>
        <v>0</v>
      </c>
      <c r="I173" s="16" t="n">
        <f aca="false">F173*0.7</f>
        <v>0</v>
      </c>
    </row>
    <row r="174" customFormat="false" ht="25.5" hidden="false" customHeight="false" outlineLevel="0" collapsed="false">
      <c r="A174" s="13"/>
      <c r="B174" s="22" t="s">
        <v>282</v>
      </c>
      <c r="C174" s="22" t="s">
        <v>137</v>
      </c>
      <c r="D174" s="15" t="n">
        <v>112.161</v>
      </c>
      <c r="E174" s="15"/>
      <c r="F174" s="15"/>
      <c r="G174" s="16" t="n">
        <f aca="false">D174*0.7</f>
        <v>78.5127</v>
      </c>
      <c r="H174" s="16" t="n">
        <f aca="false">E174*0.7</f>
        <v>0</v>
      </c>
      <c r="I174" s="16" t="n">
        <f aca="false">F174*0.7</f>
        <v>0</v>
      </c>
    </row>
    <row r="175" customFormat="false" ht="12.75" hidden="false" customHeight="false" outlineLevel="0" collapsed="false">
      <c r="A175" s="13"/>
      <c r="B175" s="22" t="s">
        <v>283</v>
      </c>
      <c r="C175" s="22" t="s">
        <v>284</v>
      </c>
      <c r="D175" s="15"/>
      <c r="E175" s="15" t="n">
        <v>130.473</v>
      </c>
      <c r="F175" s="15"/>
      <c r="G175" s="16" t="n">
        <f aca="false">D175*0.7</f>
        <v>0</v>
      </c>
      <c r="H175" s="16" t="n">
        <f aca="false">E175*0.7</f>
        <v>91.3311</v>
      </c>
      <c r="I175" s="16" t="n">
        <f aca="false">F175*0.7</f>
        <v>0</v>
      </c>
    </row>
    <row r="176" customFormat="false" ht="25.5" hidden="false" customHeight="false" outlineLevel="0" collapsed="false">
      <c r="A176" s="13"/>
      <c r="B176" s="22" t="s">
        <v>258</v>
      </c>
      <c r="C176" s="22" t="s">
        <v>259</v>
      </c>
      <c r="D176" s="15"/>
      <c r="E176" s="15" t="n">
        <v>153.363</v>
      </c>
      <c r="F176" s="15"/>
      <c r="G176" s="16" t="n">
        <f aca="false">D176*0.7</f>
        <v>0</v>
      </c>
      <c r="H176" s="16" t="n">
        <f aca="false">E176*0.7</f>
        <v>107.3541</v>
      </c>
      <c r="I176" s="16" t="n">
        <f aca="false">F176*0.7</f>
        <v>0</v>
      </c>
    </row>
    <row r="177" customFormat="false" ht="38.25" hidden="false" customHeight="false" outlineLevel="0" collapsed="false">
      <c r="A177" s="13"/>
      <c r="B177" s="22" t="s">
        <v>255</v>
      </c>
      <c r="C177" s="22" t="s">
        <v>249</v>
      </c>
      <c r="E177" s="15" t="n">
        <v>283.836</v>
      </c>
      <c r="F177" s="15"/>
      <c r="G177" s="16" t="n">
        <f aca="false">D177*0.7</f>
        <v>0</v>
      </c>
      <c r="H177" s="16" t="n">
        <f aca="false">E177*0.7</f>
        <v>198.6852</v>
      </c>
      <c r="I177" s="16" t="n">
        <f aca="false">F177*0.7</f>
        <v>0</v>
      </c>
    </row>
    <row r="178" customFormat="false" ht="38.25" hidden="false" customHeight="false" outlineLevel="0" collapsed="false">
      <c r="A178" s="13"/>
      <c r="B178" s="22" t="s">
        <v>285</v>
      </c>
      <c r="C178" s="22"/>
      <c r="D178" s="15" t="n">
        <v>228.9</v>
      </c>
      <c r="E178" s="15" t="n">
        <v>219.744</v>
      </c>
      <c r="F178" s="15"/>
      <c r="G178" s="16" t="n">
        <f aca="false">D178*0.7</f>
        <v>160.23</v>
      </c>
      <c r="H178" s="16" t="n">
        <f aca="false">E178*0.7</f>
        <v>153.8208</v>
      </c>
      <c r="I178" s="16" t="n">
        <f aca="false">F178*0.7</f>
        <v>0</v>
      </c>
    </row>
    <row r="179" customFormat="false" ht="38.25" hidden="false" customHeight="false" outlineLevel="0" collapsed="false">
      <c r="A179" s="13"/>
      <c r="B179" s="22" t="s">
        <v>205</v>
      </c>
      <c r="C179" s="22" t="s">
        <v>206</v>
      </c>
      <c r="D179" s="15" t="n">
        <v>3154.882</v>
      </c>
      <c r="E179" s="15"/>
      <c r="F179" s="15"/>
      <c r="G179" s="16" t="n">
        <f aca="false">D179*0.7</f>
        <v>2208.4174</v>
      </c>
      <c r="H179" s="16" t="n">
        <f aca="false">E179*0.7</f>
        <v>0</v>
      </c>
      <c r="I179" s="16" t="n">
        <f aca="false">F179*0.7</f>
        <v>0</v>
      </c>
    </row>
    <row r="180" customFormat="false" ht="51" hidden="false" customHeight="false" outlineLevel="0" collapsed="false">
      <c r="A180" s="13"/>
      <c r="B180" s="22" t="s">
        <v>207</v>
      </c>
      <c r="C180" s="22" t="s">
        <v>209</v>
      </c>
      <c r="D180" s="15" t="n">
        <v>171.675</v>
      </c>
      <c r="E180" s="15"/>
      <c r="F180" s="15"/>
      <c r="G180" s="16" t="n">
        <f aca="false">D180*0.7</f>
        <v>120.1725</v>
      </c>
      <c r="H180" s="16" t="n">
        <f aca="false">E180*0.7</f>
        <v>0</v>
      </c>
      <c r="I180" s="16" t="n">
        <f aca="false">F180*0.7</f>
        <v>0</v>
      </c>
    </row>
    <row r="181" customFormat="false" ht="38.25" hidden="false" customHeight="false" outlineLevel="0" collapsed="false">
      <c r="A181" s="13"/>
      <c r="B181" s="22" t="s">
        <v>208</v>
      </c>
      <c r="C181" s="22" t="s">
        <v>286</v>
      </c>
      <c r="D181" s="15" t="n">
        <v>286.125</v>
      </c>
      <c r="E181" s="15"/>
      <c r="F181" s="15"/>
      <c r="G181" s="16" t="n">
        <f aca="false">D181*0.7</f>
        <v>200.2875</v>
      </c>
      <c r="H181" s="16" t="n">
        <f aca="false">E181*0.7</f>
        <v>0</v>
      </c>
      <c r="I181" s="16" t="n">
        <f aca="false">F181*0.7</f>
        <v>0</v>
      </c>
    </row>
    <row r="182" customFormat="false" ht="25.5" hidden="false" customHeight="false" outlineLevel="0" collapsed="false">
      <c r="A182" s="13"/>
      <c r="B182" s="22" t="s">
        <v>213</v>
      </c>
      <c r="C182" s="22" t="s">
        <v>287</v>
      </c>
      <c r="D182" s="15" t="n">
        <v>219.744</v>
      </c>
      <c r="E182" s="15"/>
      <c r="F182" s="15"/>
      <c r="G182" s="16" t="n">
        <f aca="false">D182*0.7</f>
        <v>153.8208</v>
      </c>
      <c r="H182" s="16" t="n">
        <f aca="false">E182*0.7</f>
        <v>0</v>
      </c>
      <c r="I182" s="16" t="n">
        <f aca="false">F182*0.7</f>
        <v>0</v>
      </c>
    </row>
    <row r="183" customFormat="false" ht="25.5" hidden="false" customHeight="false" outlineLevel="0" collapsed="false">
      <c r="A183" s="13"/>
      <c r="B183" s="22" t="s">
        <v>217</v>
      </c>
      <c r="C183" s="22" t="s">
        <v>133</v>
      </c>
      <c r="D183" s="15" t="n">
        <v>263.235</v>
      </c>
      <c r="E183" s="15"/>
      <c r="F183" s="15"/>
      <c r="G183" s="16" t="n">
        <f aca="false">D183*0.7</f>
        <v>184.2645</v>
      </c>
      <c r="H183" s="16" t="n">
        <f aca="false">E183*0.7</f>
        <v>0</v>
      </c>
      <c r="I183" s="16" t="n">
        <f aca="false">F183*0.7</f>
        <v>0</v>
      </c>
    </row>
    <row r="184" customFormat="false" ht="12.75" hidden="false" customHeight="false" outlineLevel="0" collapsed="false">
      <c r="A184" s="13"/>
      <c r="B184" s="22" t="s">
        <v>288</v>
      </c>
      <c r="C184" s="22" t="s">
        <v>289</v>
      </c>
      <c r="D184" s="15" t="n">
        <v>146.496</v>
      </c>
      <c r="E184" s="15"/>
      <c r="F184" s="15"/>
      <c r="G184" s="16" t="n">
        <f aca="false">D184*0.7</f>
        <v>102.5472</v>
      </c>
      <c r="H184" s="16" t="n">
        <f aca="false">E184*0.7</f>
        <v>0</v>
      </c>
      <c r="I184" s="16" t="n">
        <f aca="false">F184*0.7</f>
        <v>0</v>
      </c>
    </row>
    <row r="185" customFormat="false" ht="25.5" hidden="false" customHeight="false" outlineLevel="0" collapsed="false">
      <c r="A185" s="13"/>
      <c r="B185" s="22" t="s">
        <v>290</v>
      </c>
      <c r="C185" s="22" t="s">
        <v>224</v>
      </c>
      <c r="D185" s="15" t="n">
        <v>173.964</v>
      </c>
      <c r="E185" s="15" t="n">
        <v>173.964</v>
      </c>
      <c r="F185" s="15"/>
      <c r="G185" s="16" t="n">
        <f aca="false">D185*0.7</f>
        <v>121.7748</v>
      </c>
      <c r="H185" s="16" t="n">
        <f aca="false">E185*0.7</f>
        <v>121.7748</v>
      </c>
      <c r="I185" s="16" t="n">
        <f aca="false">F185*0.7</f>
        <v>0</v>
      </c>
    </row>
    <row r="186" customFormat="false" ht="38.25" hidden="false" customHeight="false" outlineLevel="0" collapsed="false">
      <c r="A186" s="13"/>
      <c r="B186" s="22" t="s">
        <v>291</v>
      </c>
      <c r="C186" s="22" t="s">
        <v>292</v>
      </c>
      <c r="D186" s="15" t="n">
        <v>164.808</v>
      </c>
      <c r="E186" s="15" t="n">
        <v>164.808</v>
      </c>
      <c r="F186" s="15"/>
      <c r="G186" s="16" t="n">
        <f aca="false">D186*0.7</f>
        <v>115.3656</v>
      </c>
      <c r="H186" s="16" t="n">
        <f aca="false">E186*0.7</f>
        <v>115.3656</v>
      </c>
      <c r="I186" s="16" t="n">
        <f aca="false">F186*0.7</f>
        <v>0</v>
      </c>
    </row>
    <row r="187" customFormat="false" ht="38.25" hidden="false" customHeight="false" outlineLevel="0" collapsed="false">
      <c r="A187" s="13"/>
      <c r="B187" s="22" t="s">
        <v>293</v>
      </c>
      <c r="C187" s="22" t="s">
        <v>294</v>
      </c>
      <c r="D187" s="15" t="n">
        <v>203.721</v>
      </c>
      <c r="E187" s="15" t="n">
        <v>183.12</v>
      </c>
      <c r="F187" s="15"/>
      <c r="G187" s="16" t="n">
        <f aca="false">D187*0.7</f>
        <v>142.6047</v>
      </c>
      <c r="H187" s="16" t="n">
        <f aca="false">E187*0.7</f>
        <v>128.184</v>
      </c>
      <c r="I187" s="16" t="n">
        <f aca="false">F187*0.7</f>
        <v>0</v>
      </c>
    </row>
    <row r="188" customFormat="false" ht="25.5" hidden="false" customHeight="false" outlineLevel="0" collapsed="false">
      <c r="A188" s="13"/>
      <c r="B188" s="22" t="s">
        <v>295</v>
      </c>
      <c r="C188" s="22" t="s">
        <v>228</v>
      </c>
      <c r="D188" s="15" t="n">
        <v>109.872</v>
      </c>
      <c r="E188" s="15"/>
      <c r="F188" s="15"/>
      <c r="G188" s="16" t="n">
        <f aca="false">D188*0.7</f>
        <v>76.9104</v>
      </c>
      <c r="H188" s="16" t="n">
        <f aca="false">E188*0.7</f>
        <v>0</v>
      </c>
      <c r="I188" s="16" t="n">
        <f aca="false">F188*0.7</f>
        <v>0</v>
      </c>
    </row>
    <row r="189" customFormat="false" ht="38.25" hidden="false" customHeight="false" outlineLevel="0" collapsed="false">
      <c r="A189" s="13"/>
      <c r="B189" s="22" t="s">
        <v>230</v>
      </c>
      <c r="C189" s="22" t="s">
        <v>231</v>
      </c>
      <c r="D189" s="15" t="n">
        <v>132.762</v>
      </c>
      <c r="E189" s="15"/>
      <c r="F189" s="15"/>
      <c r="G189" s="16" t="n">
        <f aca="false">D189*0.7</f>
        <v>92.9334</v>
      </c>
      <c r="H189" s="16" t="n">
        <f aca="false">E189*0.7</f>
        <v>0</v>
      </c>
      <c r="I189" s="16" t="n">
        <f aca="false">F189*0.7</f>
        <v>0</v>
      </c>
    </row>
    <row r="190" customFormat="false" ht="51" hidden="false" customHeight="false" outlineLevel="0" collapsed="false">
      <c r="A190" s="13"/>
      <c r="B190" s="22" t="s">
        <v>296</v>
      </c>
      <c r="C190" s="22" t="s">
        <v>228</v>
      </c>
      <c r="D190" s="15" t="n">
        <v>171.675</v>
      </c>
      <c r="E190" s="15"/>
      <c r="F190" s="15"/>
      <c r="G190" s="16" t="n">
        <f aca="false">D190*0.7</f>
        <v>120.1725</v>
      </c>
      <c r="H190" s="16" t="n">
        <f aca="false">E190*0.7</f>
        <v>0</v>
      </c>
      <c r="I190" s="16" t="n">
        <f aca="false">F190*0.7</f>
        <v>0</v>
      </c>
    </row>
  </sheetData>
  <mergeCells count="8">
    <mergeCell ref="D1:F1"/>
    <mergeCell ref="G1:I1"/>
    <mergeCell ref="A2:F2"/>
    <mergeCell ref="G2:I2"/>
    <mergeCell ref="A29:I29"/>
    <mergeCell ref="A84:I84"/>
    <mergeCell ref="A135:I135"/>
    <mergeCell ref="A138:I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77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6" ySplit="0" topLeftCell="H1" activePane="topRight" state="frozen"/>
      <selection pane="topLeft" activeCell="B1" activeCellId="0" sqref="B1"/>
      <selection pane="topRight" activeCell="B1" activeCellId="0" sqref="A1:IV65536"/>
    </sheetView>
  </sheetViews>
  <sheetFormatPr defaultColWidth="9.13671875" defaultRowHeight="72.75" zeroHeight="false" outlineLevelRow="0" outlineLevelCol="0"/>
  <cols>
    <col collapsed="false" customWidth="false" hidden="true" outlineLevel="0" max="1" min="1" style="23" width="9.14"/>
    <col collapsed="false" customWidth="true" hidden="false" outlineLevel="0" max="2" min="2" style="24" width="5.56"/>
    <col collapsed="false" customWidth="true" hidden="false" outlineLevel="0" max="3" min="3" style="24" width="14.85"/>
    <col collapsed="false" customWidth="true" hidden="false" outlineLevel="0" max="4" min="4" style="24" width="12.7"/>
    <col collapsed="false" customWidth="true" hidden="false" outlineLevel="0" max="5" min="5" style="24" width="10.71"/>
    <col collapsed="false" customWidth="true" hidden="false" outlineLevel="0" max="6" min="6" style="24" width="17.56"/>
    <col collapsed="false" customWidth="true" hidden="false" outlineLevel="0" max="7" min="7" style="24" width="27.42"/>
    <col collapsed="false" customWidth="true" hidden="false" outlineLevel="0" max="8" min="8" style="24" width="14.41"/>
    <col collapsed="false" customWidth="true" hidden="true" outlineLevel="0" max="9" min="9" style="24" width="14.41"/>
    <col collapsed="false" customWidth="false" hidden="true" outlineLevel="0" max="12" min="10" style="24" width="9.14"/>
    <col collapsed="false" customWidth="true" hidden="true" outlineLevel="0" max="13" min="13" style="24" width="5.56"/>
    <col collapsed="false" customWidth="true" hidden="true" outlineLevel="0" max="14" min="14" style="25" width="6.13"/>
    <col collapsed="false" customWidth="true" hidden="true" outlineLevel="0" max="18" min="15" style="26" width="6.85"/>
    <col collapsed="false" customWidth="true" hidden="true" outlineLevel="0" max="19" min="19" style="26" width="7.56"/>
    <col collapsed="false" customWidth="true" hidden="true" outlineLevel="0" max="20" min="20" style="26" width="6.28"/>
    <col collapsed="false" customWidth="true" hidden="true" outlineLevel="0" max="22" min="21" style="26" width="6.7"/>
    <col collapsed="false" customWidth="true" hidden="true" outlineLevel="0" max="24" min="23" style="27" width="6.99"/>
    <col collapsed="false" customWidth="true" hidden="true" outlineLevel="0" max="26" min="25" style="28" width="6.7"/>
    <col collapsed="false" customWidth="true" hidden="true" outlineLevel="0" max="30" min="27" style="28" width="6.85"/>
    <col collapsed="false" customWidth="true" hidden="true" outlineLevel="0" max="31" min="31" style="29" width="8.41"/>
    <col collapsed="false" customWidth="true" hidden="true" outlineLevel="0" max="32" min="32" style="29" width="6.56"/>
    <col collapsed="false" customWidth="true" hidden="true" outlineLevel="0" max="37" min="33" style="29" width="6.7"/>
    <col collapsed="false" customWidth="false" hidden="true" outlineLevel="0" max="38" min="38" style="29" width="9.14"/>
    <col collapsed="false" customWidth="true" hidden="true" outlineLevel="0" max="39" min="39" style="23" width="6.85"/>
    <col collapsed="false" customWidth="false" hidden="true" outlineLevel="0" max="40" min="40" style="29" width="9.14"/>
    <col collapsed="false" customWidth="true" hidden="true" outlineLevel="0" max="41" min="41" style="23" width="7.14"/>
    <col collapsed="false" customWidth="true" hidden="true" outlineLevel="0" max="42" min="42" style="29" width="8.7"/>
    <col collapsed="false" customWidth="true" hidden="true" outlineLevel="0" max="43" min="43" style="23" width="7.42"/>
    <col collapsed="false" customWidth="false" hidden="true" outlineLevel="0" max="44" min="44" style="29" width="9.14"/>
    <col collapsed="false" customWidth="true" hidden="true" outlineLevel="0" max="46" min="45" style="23" width="7.56"/>
    <col collapsed="false" customWidth="true" hidden="true" outlineLevel="0" max="47" min="47" style="29" width="8.14"/>
    <col collapsed="false" customWidth="true" hidden="true" outlineLevel="0" max="48" min="48" style="23" width="7.99"/>
    <col collapsed="false" customWidth="true" hidden="true" outlineLevel="0" max="49" min="49" style="29" width="7.42"/>
    <col collapsed="false" customWidth="true" hidden="true" outlineLevel="0" max="50" min="50" style="23" width="7.85"/>
    <col collapsed="false" customWidth="true" hidden="true" outlineLevel="0" max="51" min="51" style="29" width="7.56"/>
    <col collapsed="false" customWidth="true" hidden="true" outlineLevel="0" max="52" min="52" style="23" width="8.14"/>
    <col collapsed="false" customWidth="true" hidden="true" outlineLevel="0" max="53" min="53" style="29" width="7.85"/>
    <col collapsed="false" customWidth="false" hidden="true" outlineLevel="0" max="64" min="54" style="23" width="9.14"/>
    <col collapsed="false" customWidth="true" hidden="true" outlineLevel="0" max="65" min="65" style="30" width="9.28"/>
    <col collapsed="false" customWidth="false" hidden="true" outlineLevel="0" max="72" min="66" style="30" width="9.14"/>
    <col collapsed="false" customWidth="false" hidden="true" outlineLevel="0" max="80" min="73" style="23" width="9.14"/>
    <col collapsed="false" customWidth="false" hidden="true" outlineLevel="0" max="81" min="81" style="30" width="9.14"/>
    <col collapsed="false" customWidth="false" hidden="true" outlineLevel="0" max="100" min="82" style="31" width="9.14"/>
    <col collapsed="false" customWidth="false" hidden="false" outlineLevel="0" max="104" min="101" style="31" width="9.14"/>
    <col collapsed="false" customWidth="false" hidden="true" outlineLevel="0" max="112" min="105" style="32" width="9.14"/>
    <col collapsed="false" customWidth="true" hidden="true" outlineLevel="0" max="113" min="113" style="32" width="18.28"/>
    <col collapsed="false" customWidth="true" hidden="false" outlineLevel="0" max="116" min="114" style="32" width="9.56"/>
    <col collapsed="false" customWidth="true" hidden="false" outlineLevel="0" max="117" min="117" style="32" width="9.99"/>
    <col collapsed="false" customWidth="false" hidden="true" outlineLevel="0" max="127" min="118" style="32" width="9.14"/>
    <col collapsed="false" customWidth="false" hidden="false" outlineLevel="0" max="131" min="128" style="32" width="9.14"/>
    <col collapsed="false" customWidth="false" hidden="true" outlineLevel="0" max="136" min="132" style="32" width="9.14"/>
    <col collapsed="false" customWidth="false" hidden="false" outlineLevel="0" max="140" min="137" style="32" width="9.14"/>
    <col collapsed="false" customWidth="false" hidden="true" outlineLevel="0" max="141" min="141" style="23" width="9.14"/>
    <col collapsed="false" customWidth="true" hidden="true" outlineLevel="0" max="144" min="142" style="23" width="9.99"/>
    <col collapsed="false" customWidth="false" hidden="true" outlineLevel="0" max="145" min="145" style="23" width="9.14"/>
    <col collapsed="false" customWidth="true" hidden="true" outlineLevel="0" max="146" min="146" style="23" width="10.99"/>
    <col collapsed="false" customWidth="false" hidden="true" outlineLevel="0" max="153" min="147" style="23" width="9.14"/>
    <col collapsed="false" customWidth="false" hidden="false" outlineLevel="0" max="257" min="154" style="23" width="9.14"/>
  </cols>
  <sheetData>
    <row r="1" customFormat="false" ht="72.75" hidden="false" customHeight="true" outlineLevel="0" collapsed="false">
      <c r="B1" s="33"/>
      <c r="C1" s="33"/>
      <c r="D1" s="33"/>
      <c r="E1" s="33"/>
      <c r="F1" s="33"/>
      <c r="G1" s="33"/>
      <c r="H1" s="25"/>
      <c r="I1" s="25"/>
      <c r="J1" s="25"/>
      <c r="K1" s="25"/>
      <c r="L1" s="25"/>
      <c r="M1" s="25"/>
      <c r="BM1" s="34" t="s">
        <v>297</v>
      </c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</row>
    <row r="2" customFormat="false" ht="42" hidden="false" customHeight="true" outlineLevel="0" collapsed="false">
      <c r="B2" s="33"/>
      <c r="C2" s="33"/>
      <c r="D2" s="33"/>
      <c r="E2" s="33"/>
      <c r="F2" s="33"/>
      <c r="G2" s="33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6" t="s">
        <v>298</v>
      </c>
      <c r="BN2" s="36" t="s">
        <v>298</v>
      </c>
      <c r="BO2" s="36" t="s">
        <v>299</v>
      </c>
      <c r="BP2" s="36" t="s">
        <v>299</v>
      </c>
      <c r="BQ2" s="36" t="s">
        <v>300</v>
      </c>
      <c r="BR2" s="36" t="s">
        <v>300</v>
      </c>
      <c r="BS2" s="36" t="s">
        <v>301</v>
      </c>
      <c r="BT2" s="36" t="s">
        <v>301</v>
      </c>
      <c r="BU2" s="37" t="s">
        <v>298</v>
      </c>
      <c r="BV2" s="37" t="s">
        <v>298</v>
      </c>
      <c r="BW2" s="37" t="s">
        <v>299</v>
      </c>
      <c r="BX2" s="37" t="s">
        <v>299</v>
      </c>
      <c r="BY2" s="37" t="s">
        <v>300</v>
      </c>
      <c r="BZ2" s="37" t="s">
        <v>300</v>
      </c>
      <c r="CA2" s="37" t="s">
        <v>301</v>
      </c>
      <c r="CB2" s="37" t="s">
        <v>301</v>
      </c>
      <c r="CC2" s="36" t="s">
        <v>298</v>
      </c>
      <c r="CD2" s="36" t="s">
        <v>298</v>
      </c>
      <c r="CE2" s="36" t="s">
        <v>299</v>
      </c>
      <c r="CF2" s="36" t="s">
        <v>299</v>
      </c>
      <c r="CG2" s="36" t="s">
        <v>300</v>
      </c>
      <c r="CH2" s="36" t="s">
        <v>300</v>
      </c>
      <c r="CI2" s="36" t="s">
        <v>301</v>
      </c>
      <c r="CJ2" s="36" t="s">
        <v>301</v>
      </c>
      <c r="CK2" s="38" t="s">
        <v>298</v>
      </c>
      <c r="CL2" s="38" t="s">
        <v>299</v>
      </c>
      <c r="CM2" s="38" t="s">
        <v>302</v>
      </c>
      <c r="CN2" s="39" t="s">
        <v>301</v>
      </c>
      <c r="CO2" s="37" t="s">
        <v>298</v>
      </c>
      <c r="CP2" s="37" t="s">
        <v>298</v>
      </c>
      <c r="CQ2" s="37" t="s">
        <v>299</v>
      </c>
      <c r="CR2" s="37" t="s">
        <v>299</v>
      </c>
      <c r="CS2" s="37" t="s">
        <v>300</v>
      </c>
      <c r="CT2" s="37" t="s">
        <v>300</v>
      </c>
      <c r="CU2" s="37" t="s">
        <v>301</v>
      </c>
      <c r="CV2" s="37" t="s">
        <v>301</v>
      </c>
      <c r="CW2" s="38" t="s">
        <v>298</v>
      </c>
      <c r="CX2" s="38" t="s">
        <v>299</v>
      </c>
      <c r="CY2" s="38" t="s">
        <v>302</v>
      </c>
      <c r="CZ2" s="39" t="s">
        <v>301</v>
      </c>
      <c r="DA2" s="38" t="s">
        <v>298</v>
      </c>
      <c r="DB2" s="38" t="s">
        <v>298</v>
      </c>
      <c r="DC2" s="38" t="s">
        <v>299</v>
      </c>
      <c r="DD2" s="38" t="s">
        <v>299</v>
      </c>
      <c r="DE2" s="38" t="s">
        <v>302</v>
      </c>
      <c r="DF2" s="38" t="s">
        <v>302</v>
      </c>
      <c r="DG2" s="39" t="s">
        <v>301</v>
      </c>
      <c r="DH2" s="39" t="s">
        <v>301</v>
      </c>
      <c r="DJ2" s="38" t="s">
        <v>298</v>
      </c>
      <c r="DK2" s="38" t="s">
        <v>299</v>
      </c>
      <c r="DL2" s="38" t="s">
        <v>302</v>
      </c>
      <c r="DM2" s="39" t="s">
        <v>301</v>
      </c>
      <c r="DP2" s="40" t="s">
        <v>298</v>
      </c>
      <c r="DQ2" s="40" t="s">
        <v>298</v>
      </c>
      <c r="DR2" s="40" t="s">
        <v>299</v>
      </c>
      <c r="DS2" s="40" t="s">
        <v>299</v>
      </c>
      <c r="DT2" s="40" t="s">
        <v>302</v>
      </c>
      <c r="DU2" s="40" t="s">
        <v>302</v>
      </c>
      <c r="DV2" s="41" t="s">
        <v>301</v>
      </c>
      <c r="DW2" s="41" t="s">
        <v>301</v>
      </c>
      <c r="DX2" s="38" t="s">
        <v>298</v>
      </c>
      <c r="DY2" s="38" t="s">
        <v>299</v>
      </c>
      <c r="DZ2" s="38" t="s">
        <v>302</v>
      </c>
      <c r="EA2" s="39" t="s">
        <v>301</v>
      </c>
      <c r="EB2" s="41"/>
      <c r="EC2" s="38" t="s">
        <v>298</v>
      </c>
      <c r="ED2" s="38" t="s">
        <v>299</v>
      </c>
      <c r="EE2" s="38" t="s">
        <v>302</v>
      </c>
      <c r="EF2" s="39" t="s">
        <v>301</v>
      </c>
      <c r="EG2" s="38" t="s">
        <v>298</v>
      </c>
      <c r="EH2" s="38" t="s">
        <v>299</v>
      </c>
      <c r="EI2" s="38" t="s">
        <v>302</v>
      </c>
      <c r="EJ2" s="39" t="s">
        <v>301</v>
      </c>
      <c r="EL2" s="38" t="s">
        <v>298</v>
      </c>
      <c r="EM2" s="38" t="s">
        <v>299</v>
      </c>
      <c r="EN2" s="38" t="s">
        <v>302</v>
      </c>
      <c r="EO2" s="39" t="s">
        <v>301</v>
      </c>
      <c r="EP2" s="42" t="s">
        <v>298</v>
      </c>
      <c r="EQ2" s="42" t="s">
        <v>299</v>
      </c>
      <c r="ER2" s="42" t="s">
        <v>302</v>
      </c>
      <c r="ES2" s="43" t="s">
        <v>301</v>
      </c>
      <c r="ET2" s="44" t="s">
        <v>298</v>
      </c>
      <c r="EU2" s="44" t="s">
        <v>299</v>
      </c>
      <c r="EV2" s="44" t="s">
        <v>302</v>
      </c>
      <c r="EW2" s="45" t="s">
        <v>301</v>
      </c>
      <c r="EX2" s="38" t="s">
        <v>298</v>
      </c>
      <c r="EY2" s="38" t="s">
        <v>299</v>
      </c>
      <c r="EZ2" s="38" t="s">
        <v>302</v>
      </c>
      <c r="FA2" s="39" t="s">
        <v>301</v>
      </c>
    </row>
    <row r="3" customFormat="false" ht="40.5" hidden="false" customHeight="true" outlineLevel="0" collapsed="false">
      <c r="A3" s="46"/>
      <c r="B3" s="47" t="s">
        <v>303</v>
      </c>
      <c r="C3" s="48" t="s">
        <v>304</v>
      </c>
      <c r="D3" s="49" t="s">
        <v>305</v>
      </c>
      <c r="E3" s="49" t="s">
        <v>306</v>
      </c>
      <c r="F3" s="48" t="s">
        <v>1</v>
      </c>
      <c r="G3" s="48" t="s">
        <v>2</v>
      </c>
      <c r="H3" s="50" t="s">
        <v>307</v>
      </c>
      <c r="I3" s="51" t="s">
        <v>308</v>
      </c>
      <c r="J3" s="51" t="s">
        <v>3</v>
      </c>
      <c r="K3" s="51"/>
      <c r="L3" s="51"/>
      <c r="M3" s="52"/>
      <c r="N3" s="53" t="s">
        <v>309</v>
      </c>
      <c r="O3" s="53"/>
      <c r="P3" s="53"/>
      <c r="Q3" s="53"/>
      <c r="R3" s="53"/>
      <c r="S3" s="53"/>
      <c r="T3" s="53"/>
      <c r="U3" s="53"/>
      <c r="V3" s="54" t="s">
        <v>310</v>
      </c>
      <c r="W3" s="55" t="s">
        <v>310</v>
      </c>
      <c r="X3" s="55"/>
      <c r="Y3" s="55"/>
      <c r="Z3" s="55"/>
      <c r="AA3" s="55"/>
      <c r="AB3" s="55"/>
      <c r="AC3" s="55"/>
      <c r="AD3" s="56" t="s">
        <v>311</v>
      </c>
      <c r="AE3" s="55" t="s">
        <v>311</v>
      </c>
      <c r="AF3" s="55"/>
      <c r="AG3" s="55"/>
      <c r="AH3" s="55"/>
      <c r="AI3" s="55"/>
      <c r="AJ3" s="55"/>
      <c r="AK3" s="55"/>
      <c r="AL3" s="57" t="s">
        <v>312</v>
      </c>
      <c r="AM3" s="57"/>
      <c r="AN3" s="57"/>
      <c r="AO3" s="57"/>
      <c r="AP3" s="57"/>
      <c r="AQ3" s="57"/>
      <c r="AR3" s="57"/>
      <c r="AS3" s="58"/>
      <c r="AT3" s="59" t="s">
        <v>313</v>
      </c>
      <c r="AU3" s="57" t="s">
        <v>313</v>
      </c>
      <c r="AV3" s="57"/>
      <c r="AW3" s="57"/>
      <c r="AX3" s="57"/>
      <c r="AY3" s="57"/>
      <c r="AZ3" s="57"/>
      <c r="BA3" s="57"/>
      <c r="BB3" s="57" t="s">
        <v>314</v>
      </c>
      <c r="BC3" s="57"/>
      <c r="BD3" s="57"/>
      <c r="BE3" s="57"/>
      <c r="BF3" s="57"/>
      <c r="BG3" s="57"/>
      <c r="BH3" s="57"/>
      <c r="BI3" s="60" t="s">
        <v>315</v>
      </c>
      <c r="BJ3" s="60" t="s">
        <v>316</v>
      </c>
      <c r="BK3" s="60" t="s">
        <v>317</v>
      </c>
      <c r="BL3" s="60" t="s">
        <v>318</v>
      </c>
      <c r="BM3" s="38" t="s">
        <v>311</v>
      </c>
      <c r="BN3" s="38"/>
      <c r="BO3" s="38"/>
      <c r="BP3" s="38"/>
      <c r="BQ3" s="38"/>
      <c r="BR3" s="38"/>
      <c r="BS3" s="38"/>
      <c r="BT3" s="38"/>
      <c r="BU3" s="40" t="s">
        <v>312</v>
      </c>
      <c r="BV3" s="40"/>
      <c r="BW3" s="40"/>
      <c r="BX3" s="40"/>
      <c r="BY3" s="40"/>
      <c r="BZ3" s="40"/>
      <c r="CA3" s="40"/>
      <c r="CB3" s="40"/>
      <c r="CC3" s="38" t="s">
        <v>313</v>
      </c>
      <c r="CD3" s="38"/>
      <c r="CE3" s="38"/>
      <c r="CF3" s="38"/>
      <c r="CG3" s="38"/>
      <c r="CH3" s="38"/>
      <c r="CI3" s="38"/>
      <c r="CJ3" s="38"/>
      <c r="CK3" s="61" t="s">
        <v>319</v>
      </c>
      <c r="CL3" s="61"/>
      <c r="CM3" s="61"/>
      <c r="CN3" s="61"/>
      <c r="CO3" s="40" t="s">
        <v>314</v>
      </c>
      <c r="CP3" s="40"/>
      <c r="CQ3" s="40"/>
      <c r="CR3" s="40"/>
      <c r="CS3" s="40"/>
      <c r="CT3" s="40"/>
      <c r="CU3" s="40"/>
      <c r="CV3" s="40"/>
      <c r="CW3" s="61" t="s">
        <v>320</v>
      </c>
      <c r="CX3" s="61"/>
      <c r="CY3" s="61"/>
      <c r="CZ3" s="61"/>
      <c r="DA3" s="36" t="s">
        <v>321</v>
      </c>
      <c r="DB3" s="36"/>
      <c r="DC3" s="36"/>
      <c r="DD3" s="36"/>
      <c r="DE3" s="36"/>
      <c r="DF3" s="36"/>
      <c r="DG3" s="36"/>
      <c r="DH3" s="36"/>
      <c r="DI3" s="62"/>
      <c r="DJ3" s="61" t="s">
        <v>322</v>
      </c>
      <c r="DK3" s="61"/>
      <c r="DL3" s="61"/>
      <c r="DM3" s="61"/>
      <c r="DN3" s="62"/>
      <c r="DO3" s="63"/>
      <c r="DP3" s="64" t="s">
        <v>323</v>
      </c>
      <c r="DQ3" s="64"/>
      <c r="DR3" s="64"/>
      <c r="DS3" s="64"/>
      <c r="DT3" s="64"/>
      <c r="DU3" s="64"/>
      <c r="DV3" s="64"/>
      <c r="DW3" s="64"/>
      <c r="DX3" s="61" t="s">
        <v>324</v>
      </c>
      <c r="DY3" s="61"/>
      <c r="DZ3" s="61"/>
      <c r="EA3" s="61"/>
      <c r="EB3" s="65"/>
      <c r="EC3" s="61" t="s">
        <v>325</v>
      </c>
      <c r="ED3" s="61"/>
      <c r="EE3" s="61"/>
      <c r="EF3" s="61"/>
      <c r="EG3" s="61" t="s">
        <v>326</v>
      </c>
      <c r="EH3" s="61"/>
      <c r="EI3" s="61"/>
      <c r="EJ3" s="61"/>
      <c r="EL3" s="61" t="s">
        <v>327</v>
      </c>
      <c r="EM3" s="61"/>
      <c r="EN3" s="61"/>
      <c r="EO3" s="61"/>
      <c r="EP3" s="66" t="s">
        <v>328</v>
      </c>
      <c r="EQ3" s="66"/>
      <c r="ER3" s="66"/>
      <c r="ES3" s="66"/>
      <c r="ET3" s="67" t="s">
        <v>329</v>
      </c>
      <c r="EU3" s="67"/>
      <c r="EV3" s="67"/>
      <c r="EW3" s="67"/>
      <c r="EX3" s="61" t="s">
        <v>330</v>
      </c>
      <c r="EY3" s="61"/>
      <c r="EZ3" s="61"/>
      <c r="FA3" s="61"/>
    </row>
    <row r="4" customFormat="false" ht="33" hidden="true" customHeight="true" outlineLevel="0" collapsed="false">
      <c r="A4" s="68"/>
      <c r="B4" s="69"/>
      <c r="C4" s="70"/>
      <c r="D4" s="71"/>
      <c r="E4" s="71"/>
      <c r="F4" s="70"/>
      <c r="G4" s="70"/>
      <c r="H4" s="72"/>
      <c r="I4" s="73"/>
      <c r="J4" s="74"/>
      <c r="K4" s="74"/>
      <c r="L4" s="74"/>
      <c r="M4" s="75"/>
      <c r="N4" s="53"/>
      <c r="O4" s="53"/>
      <c r="P4" s="53"/>
      <c r="Q4" s="53"/>
      <c r="R4" s="53"/>
      <c r="S4" s="53"/>
      <c r="T4" s="53"/>
      <c r="U4" s="53"/>
      <c r="V4" s="76"/>
      <c r="W4" s="77"/>
      <c r="X4" s="77"/>
      <c r="Y4" s="77"/>
      <c r="Z4" s="77"/>
      <c r="AA4" s="77"/>
      <c r="AB4" s="77"/>
      <c r="AC4" s="78"/>
      <c r="AD4" s="76"/>
      <c r="AE4" s="77"/>
      <c r="AF4" s="77"/>
      <c r="AG4" s="77"/>
      <c r="AH4" s="77"/>
      <c r="AI4" s="77"/>
      <c r="AJ4" s="77"/>
      <c r="AK4" s="78"/>
      <c r="AL4" s="76"/>
      <c r="AM4" s="77"/>
      <c r="AN4" s="77"/>
      <c r="AO4" s="77"/>
      <c r="AP4" s="77"/>
      <c r="AQ4" s="77"/>
      <c r="AR4" s="78"/>
      <c r="AS4" s="58"/>
      <c r="AT4" s="58"/>
      <c r="AU4" s="76"/>
      <c r="AV4" s="77"/>
      <c r="AW4" s="77"/>
      <c r="AX4" s="77"/>
      <c r="AY4" s="77"/>
      <c r="AZ4" s="77"/>
      <c r="BA4" s="78"/>
      <c r="BB4" s="76"/>
      <c r="BC4" s="77"/>
      <c r="BD4" s="77"/>
      <c r="BE4" s="77"/>
      <c r="BF4" s="77"/>
      <c r="BG4" s="77"/>
      <c r="BH4" s="78"/>
      <c r="BM4" s="79"/>
      <c r="BN4" s="79"/>
      <c r="BO4" s="79"/>
      <c r="BP4" s="79"/>
      <c r="BQ4" s="79"/>
      <c r="BR4" s="79"/>
      <c r="BS4" s="79"/>
      <c r="BT4" s="79"/>
      <c r="BU4" s="24"/>
      <c r="BV4" s="24"/>
      <c r="BW4" s="24"/>
      <c r="BX4" s="24"/>
      <c r="BY4" s="24"/>
      <c r="BZ4" s="24"/>
      <c r="CA4" s="24"/>
      <c r="CB4" s="24"/>
      <c r="CC4" s="80"/>
      <c r="CD4" s="81"/>
      <c r="CE4" s="81"/>
      <c r="CF4" s="81"/>
      <c r="CG4" s="81"/>
      <c r="CH4" s="81"/>
      <c r="CI4" s="81"/>
      <c r="CJ4" s="81"/>
      <c r="CK4" s="82"/>
      <c r="CL4" s="82"/>
      <c r="CM4" s="82"/>
      <c r="CN4" s="82"/>
      <c r="CO4" s="81"/>
      <c r="CP4" s="81"/>
      <c r="CQ4" s="81"/>
      <c r="CR4" s="81"/>
      <c r="CS4" s="81"/>
      <c r="CT4" s="81"/>
      <c r="CU4" s="81"/>
      <c r="CV4" s="81"/>
      <c r="CW4" s="82"/>
      <c r="CX4" s="82"/>
      <c r="CY4" s="82"/>
      <c r="CZ4" s="82"/>
      <c r="DA4" s="83"/>
      <c r="DB4" s="83"/>
      <c r="DC4" s="83"/>
      <c r="DD4" s="83"/>
      <c r="DE4" s="83"/>
      <c r="DF4" s="83"/>
      <c r="DG4" s="83"/>
      <c r="DH4" s="83"/>
      <c r="DJ4" s="82"/>
      <c r="DK4" s="82"/>
      <c r="DL4" s="82"/>
      <c r="DM4" s="82"/>
      <c r="DP4" s="83"/>
      <c r="DQ4" s="83"/>
      <c r="DR4" s="83"/>
      <c r="DS4" s="83"/>
      <c r="DT4" s="83"/>
      <c r="DU4" s="83"/>
      <c r="DV4" s="83"/>
      <c r="DW4" s="83"/>
      <c r="DX4" s="82"/>
      <c r="DY4" s="82"/>
      <c r="DZ4" s="82"/>
      <c r="EA4" s="82"/>
      <c r="EB4" s="84"/>
      <c r="EG4" s="82"/>
      <c r="EH4" s="82"/>
      <c r="EI4" s="82"/>
      <c r="EJ4" s="82"/>
      <c r="EL4" s="32"/>
      <c r="EM4" s="32"/>
      <c r="EN4" s="32"/>
      <c r="EO4" s="32"/>
      <c r="EP4" s="85"/>
      <c r="EQ4" s="85"/>
      <c r="ER4" s="85"/>
      <c r="ES4" s="85"/>
      <c r="ET4" s="86"/>
      <c r="EU4" s="86"/>
      <c r="EV4" s="86"/>
      <c r="EW4" s="86"/>
      <c r="EX4" s="82"/>
      <c r="EY4" s="82"/>
      <c r="EZ4" s="82"/>
      <c r="FA4" s="82"/>
    </row>
    <row r="5" customFormat="false" ht="18.75" hidden="false" customHeight="true" outlineLevel="0" collapsed="false">
      <c r="A5" s="87"/>
      <c r="B5" s="88" t="s">
        <v>331</v>
      </c>
      <c r="C5" s="88"/>
      <c r="D5" s="88"/>
      <c r="E5" s="88"/>
      <c r="F5" s="88"/>
      <c r="G5" s="88"/>
      <c r="H5" s="89"/>
      <c r="I5" s="90"/>
      <c r="J5" s="90"/>
      <c r="K5" s="90"/>
      <c r="L5" s="90"/>
      <c r="M5" s="87"/>
      <c r="N5" s="91"/>
      <c r="O5" s="53" t="s">
        <v>332</v>
      </c>
      <c r="P5" s="53" t="s">
        <v>333</v>
      </c>
      <c r="Q5" s="53" t="s">
        <v>333</v>
      </c>
      <c r="R5" s="53" t="s">
        <v>334</v>
      </c>
      <c r="S5" s="53" t="s">
        <v>334</v>
      </c>
      <c r="T5" s="92" t="s">
        <v>335</v>
      </c>
      <c r="U5" s="92" t="s">
        <v>335</v>
      </c>
      <c r="V5" s="92"/>
      <c r="W5" s="53" t="s">
        <v>332</v>
      </c>
      <c r="X5" s="53" t="s">
        <v>333</v>
      </c>
      <c r="Y5" s="53" t="s">
        <v>333</v>
      </c>
      <c r="Z5" s="53" t="s">
        <v>334</v>
      </c>
      <c r="AA5" s="53" t="s">
        <v>334</v>
      </c>
      <c r="AB5" s="92" t="s">
        <v>335</v>
      </c>
      <c r="AC5" s="92" t="s">
        <v>335</v>
      </c>
      <c r="AD5" s="92"/>
      <c r="AE5" s="53" t="s">
        <v>332</v>
      </c>
      <c r="AF5" s="53" t="s">
        <v>333</v>
      </c>
      <c r="AG5" s="53" t="s">
        <v>333</v>
      </c>
      <c r="AH5" s="53" t="s">
        <v>334</v>
      </c>
      <c r="AI5" s="53" t="s">
        <v>334</v>
      </c>
      <c r="AJ5" s="92" t="s">
        <v>335</v>
      </c>
      <c r="AK5" s="92" t="s">
        <v>335</v>
      </c>
      <c r="AL5" s="53" t="s">
        <v>332</v>
      </c>
      <c r="AM5" s="53" t="s">
        <v>333</v>
      </c>
      <c r="AN5" s="53" t="s">
        <v>333</v>
      </c>
      <c r="AO5" s="53" t="s">
        <v>334</v>
      </c>
      <c r="AP5" s="53" t="s">
        <v>334</v>
      </c>
      <c r="AQ5" s="92" t="s">
        <v>335</v>
      </c>
      <c r="AR5" s="92" t="s">
        <v>335</v>
      </c>
      <c r="AS5" s="93"/>
      <c r="AT5" s="93"/>
      <c r="AU5" s="53" t="s">
        <v>332</v>
      </c>
      <c r="AV5" s="53" t="s">
        <v>333</v>
      </c>
      <c r="AW5" s="53" t="s">
        <v>333</v>
      </c>
      <c r="AX5" s="53" t="s">
        <v>334</v>
      </c>
      <c r="AY5" s="53" t="s">
        <v>334</v>
      </c>
      <c r="AZ5" s="92" t="s">
        <v>335</v>
      </c>
      <c r="BA5" s="92" t="s">
        <v>335</v>
      </c>
      <c r="BB5" s="53" t="s">
        <v>332</v>
      </c>
      <c r="BC5" s="53" t="s">
        <v>333</v>
      </c>
      <c r="BD5" s="53" t="s">
        <v>333</v>
      </c>
      <c r="BE5" s="53" t="s">
        <v>334</v>
      </c>
      <c r="BF5" s="53" t="s">
        <v>334</v>
      </c>
      <c r="BG5" s="92" t="s">
        <v>335</v>
      </c>
      <c r="BH5" s="92" t="s">
        <v>335</v>
      </c>
      <c r="BM5" s="94"/>
      <c r="BN5" s="95"/>
      <c r="BO5" s="94"/>
      <c r="BP5" s="94"/>
      <c r="BQ5" s="94"/>
      <c r="BR5" s="94"/>
      <c r="BS5" s="94"/>
      <c r="BT5" s="94"/>
      <c r="BU5" s="96"/>
      <c r="BV5" s="96"/>
      <c r="BW5" s="96"/>
      <c r="BX5" s="97"/>
      <c r="BY5" s="96"/>
      <c r="BZ5" s="96"/>
      <c r="CA5" s="96"/>
      <c r="CB5" s="96"/>
      <c r="CC5" s="94"/>
      <c r="CD5" s="98"/>
      <c r="CE5" s="98"/>
      <c r="CF5" s="98"/>
      <c r="CG5" s="98"/>
      <c r="CH5" s="98"/>
      <c r="CI5" s="98"/>
      <c r="CJ5" s="98"/>
      <c r="CK5" s="81"/>
      <c r="CL5" s="81"/>
      <c r="CM5" s="81"/>
      <c r="CN5" s="81"/>
      <c r="CO5" s="98"/>
      <c r="CP5" s="99"/>
      <c r="CQ5" s="98"/>
      <c r="CR5" s="99"/>
      <c r="CS5" s="98"/>
      <c r="CT5" s="99"/>
      <c r="CU5" s="98"/>
      <c r="CV5" s="98"/>
      <c r="CW5" s="81"/>
      <c r="CX5" s="81"/>
      <c r="CY5" s="81"/>
      <c r="CZ5" s="81"/>
      <c r="DA5" s="100"/>
      <c r="DB5" s="100"/>
      <c r="DC5" s="100"/>
      <c r="DD5" s="100"/>
      <c r="DE5" s="100"/>
      <c r="DF5" s="100"/>
      <c r="DG5" s="100"/>
      <c r="DH5" s="100"/>
      <c r="DJ5" s="81"/>
      <c r="DK5" s="81"/>
      <c r="DL5" s="81"/>
      <c r="DM5" s="81"/>
      <c r="DP5" s="100"/>
      <c r="DQ5" s="101"/>
      <c r="DR5" s="100"/>
      <c r="DS5" s="101"/>
      <c r="DT5" s="100"/>
      <c r="DU5" s="101"/>
      <c r="DV5" s="100"/>
      <c r="DW5" s="101"/>
      <c r="DX5" s="81"/>
      <c r="DY5" s="81"/>
      <c r="DZ5" s="81"/>
      <c r="EA5" s="81"/>
      <c r="EB5" s="101"/>
      <c r="EC5" s="81"/>
      <c r="ED5" s="81"/>
      <c r="EE5" s="81"/>
      <c r="EF5" s="81"/>
      <c r="EG5" s="81"/>
      <c r="EH5" s="81"/>
      <c r="EI5" s="81"/>
      <c r="EJ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</row>
    <row r="6" customFormat="false" ht="72.75" hidden="false" customHeight="true" outlineLevel="0" collapsed="false">
      <c r="A6" s="102" t="s">
        <v>336</v>
      </c>
      <c r="B6" s="103" t="s">
        <v>337</v>
      </c>
      <c r="C6" s="104" t="s">
        <v>338</v>
      </c>
      <c r="D6" s="104" t="s">
        <v>339</v>
      </c>
      <c r="E6" s="104" t="s">
        <v>340</v>
      </c>
      <c r="F6" s="104" t="s">
        <v>341</v>
      </c>
      <c r="G6" s="104" t="s">
        <v>342</v>
      </c>
      <c r="H6" s="105" t="s">
        <v>343</v>
      </c>
      <c r="I6" s="105"/>
      <c r="J6" s="106" t="n">
        <v>150.653579418345</v>
      </c>
      <c r="K6" s="107"/>
      <c r="L6" s="107"/>
      <c r="M6" s="107"/>
      <c r="N6" s="108" t="n">
        <f aca="false">O6*0.9</f>
        <v>94.9117550335574</v>
      </c>
      <c r="O6" s="109" t="n">
        <f aca="false">J6*1.7-J6</f>
        <v>105.457505592842</v>
      </c>
      <c r="P6" s="108" t="n">
        <f aca="false">Q6*0.9</f>
        <v>0</v>
      </c>
      <c r="Q6" s="109"/>
      <c r="R6" s="108" t="n">
        <f aca="false">S6*0.9</f>
        <v>0</v>
      </c>
      <c r="S6" s="109"/>
      <c r="T6" s="108" t="n">
        <f aca="false">U6*0.9</f>
        <v>0</v>
      </c>
      <c r="U6" s="110"/>
      <c r="V6" s="108" t="n">
        <f aca="false">W6*0.9</f>
        <v>248.0373</v>
      </c>
      <c r="W6" s="110" t="n">
        <v>275.597</v>
      </c>
      <c r="X6" s="108" t="n">
        <f aca="false">Y6*0.9</f>
        <v>0</v>
      </c>
      <c r="Y6" s="110"/>
      <c r="Z6" s="108" t="n">
        <f aca="false">AA6*0.9</f>
        <v>0</v>
      </c>
      <c r="AA6" s="110"/>
      <c r="AB6" s="108" t="n">
        <f aca="false">AC6*0.9</f>
        <v>0</v>
      </c>
      <c r="AC6" s="110"/>
      <c r="AD6" s="108" t="n">
        <f aca="false">AE6*0.9</f>
        <v>335.6451</v>
      </c>
      <c r="AE6" s="111" t="n">
        <v>372.939</v>
      </c>
      <c r="AF6" s="108" t="n">
        <v>0</v>
      </c>
      <c r="AG6" s="111"/>
      <c r="AH6" s="108" t="n">
        <v>0</v>
      </c>
      <c r="AI6" s="111"/>
      <c r="AJ6" s="108" t="n">
        <v>0</v>
      </c>
      <c r="AK6" s="111"/>
      <c r="AL6" s="111" t="n">
        <v>302.13</v>
      </c>
      <c r="AM6" s="108" t="n">
        <v>373</v>
      </c>
      <c r="AN6" s="111"/>
      <c r="AO6" s="108" t="n">
        <v>0</v>
      </c>
      <c r="AP6" s="111"/>
      <c r="AQ6" s="108" t="n">
        <v>0</v>
      </c>
      <c r="AR6" s="111"/>
      <c r="AS6" s="108"/>
      <c r="AT6" s="108"/>
      <c r="AU6" s="111" t="n">
        <v>107.93034</v>
      </c>
      <c r="AV6" s="108"/>
      <c r="AW6" s="111"/>
      <c r="AX6" s="108"/>
      <c r="AY6" s="111"/>
      <c r="AZ6" s="108"/>
      <c r="BA6" s="111"/>
      <c r="BB6" s="111" t="n">
        <v>119.92</v>
      </c>
      <c r="BC6" s="108"/>
      <c r="BD6" s="111"/>
      <c r="BE6" s="108"/>
      <c r="BF6" s="111"/>
      <c r="BG6" s="112"/>
      <c r="BH6" s="111"/>
      <c r="BM6" s="113" t="n">
        <f aca="false">AE6*0.9</f>
        <v>335.6451</v>
      </c>
      <c r="BN6" s="114" t="n">
        <f aca="false">BM6*0.9</f>
        <v>302.08059</v>
      </c>
      <c r="BO6" s="115" t="n">
        <f aca="false">AG6*0.9</f>
        <v>0</v>
      </c>
      <c r="BP6" s="115" t="n">
        <f aca="false">BO6*0.9</f>
        <v>0</v>
      </c>
      <c r="BQ6" s="115" t="n">
        <f aca="false">AI6*0.9</f>
        <v>0</v>
      </c>
      <c r="BR6" s="115" t="n">
        <f aca="false">BQ6*0.9</f>
        <v>0</v>
      </c>
      <c r="BS6" s="115" t="n">
        <f aca="false">BT6*0.9</f>
        <v>0</v>
      </c>
      <c r="BT6" s="113" t="n">
        <f aca="false">AK6*0.9</f>
        <v>0</v>
      </c>
      <c r="BU6" s="28" t="n">
        <f aca="false">AL6*0.9</f>
        <v>271.917</v>
      </c>
      <c r="BV6" s="28" t="n">
        <f aca="false">BU6*0.9</f>
        <v>244.7253</v>
      </c>
      <c r="BW6" s="28" t="n">
        <f aca="false">AN6*0.9</f>
        <v>0</v>
      </c>
      <c r="BX6" s="116" t="n">
        <f aca="false">BW6*0.9</f>
        <v>0</v>
      </c>
      <c r="BY6" s="28" t="n">
        <f aca="false">AP6*0.9</f>
        <v>0</v>
      </c>
      <c r="BZ6" s="28" t="n">
        <f aca="false">BY6*0.9</f>
        <v>0</v>
      </c>
      <c r="CA6" s="28" t="n">
        <f aca="false">CB6*0.9</f>
        <v>0</v>
      </c>
      <c r="CB6" s="28" t="n">
        <f aca="false">AR6*0.9</f>
        <v>0</v>
      </c>
      <c r="CC6" s="113" t="n">
        <f aca="false">AU6*0.9</f>
        <v>97.137306</v>
      </c>
      <c r="CD6" s="39" t="n">
        <f aca="false">CC6*0.9*0.9</f>
        <v>78.68121786</v>
      </c>
      <c r="CE6" s="39" t="n">
        <f aca="false">AW6*0.9</f>
        <v>0</v>
      </c>
      <c r="CF6" s="39" t="n">
        <f aca="false">CE6*0.9*0.9</f>
        <v>0</v>
      </c>
      <c r="CG6" s="39" t="n">
        <f aca="false">AY6*0.9</f>
        <v>0</v>
      </c>
      <c r="CH6" s="39" t="n">
        <f aca="false">CG6*0.9*0.9</f>
        <v>0</v>
      </c>
      <c r="CI6" s="39" t="n">
        <f aca="false">CJ6*0.9*0.9</f>
        <v>0</v>
      </c>
      <c r="CJ6" s="117" t="n">
        <f aca="false">BA6*0.9</f>
        <v>0</v>
      </c>
      <c r="CK6" s="118" t="n">
        <f aca="false">CD6-CD6*10/100</f>
        <v>70.813096074</v>
      </c>
      <c r="CL6" s="118" t="n">
        <f aca="false">CF6-CF6*10/100</f>
        <v>0</v>
      </c>
      <c r="CM6" s="118" t="n">
        <f aca="false">CH6-CH6*10/100</f>
        <v>0</v>
      </c>
      <c r="CN6" s="118" t="n">
        <f aca="false">CI6-CI6*10/100</f>
        <v>0</v>
      </c>
      <c r="CO6" s="41" t="n">
        <f aca="false">BB6*0.9</f>
        <v>107.928</v>
      </c>
      <c r="CP6" s="119" t="n">
        <f aca="false">CO6*0.9*0.9</f>
        <v>87.42168</v>
      </c>
      <c r="CQ6" s="41" t="n">
        <f aca="false">BD6*0.9</f>
        <v>0</v>
      </c>
      <c r="CR6" s="119" t="n">
        <f aca="false">CQ6*0.9*0.9</f>
        <v>0</v>
      </c>
      <c r="CS6" s="41" t="n">
        <f aca="false">BF6*0.9</f>
        <v>0</v>
      </c>
      <c r="CT6" s="119" t="n">
        <f aca="false">CS6*0.9*0.9</f>
        <v>0</v>
      </c>
      <c r="CU6" s="41" t="n">
        <f aca="false">CV6*0.9*0.9</f>
        <v>0</v>
      </c>
      <c r="CV6" s="41" t="n">
        <f aca="false">BH6*0.9</f>
        <v>0</v>
      </c>
      <c r="CW6" s="118" t="n">
        <f aca="false">CP6-CP6*10/100</f>
        <v>78.679512</v>
      </c>
      <c r="CX6" s="118" t="n">
        <f aca="false">CR6-CR6*10/100</f>
        <v>0</v>
      </c>
      <c r="CY6" s="118" t="n">
        <f aca="false">CT6-CT6*10/100</f>
        <v>0</v>
      </c>
      <c r="CZ6" s="118" t="n">
        <f aca="false">CU6-CU6*10/100</f>
        <v>0</v>
      </c>
      <c r="DA6" s="117" t="n">
        <v>107.928</v>
      </c>
      <c r="DB6" s="39" t="n">
        <f aca="false">DA6*0.9*0.9</f>
        <v>87.42168</v>
      </c>
      <c r="DC6" s="38"/>
      <c r="DD6" s="38" t="n">
        <f aca="false">DC6*0.9*0.9</f>
        <v>0</v>
      </c>
      <c r="DE6" s="38"/>
      <c r="DF6" s="38" t="n">
        <f aca="false">DE6*0.9*0.9</f>
        <v>0</v>
      </c>
      <c r="DG6" s="38" t="n">
        <f aca="false">DH6*0.9*0.9</f>
        <v>0</v>
      </c>
      <c r="DH6" s="120"/>
      <c r="DJ6" s="118" t="n">
        <f aca="false">DB6-DB6*10/100</f>
        <v>78.679512</v>
      </c>
      <c r="DK6" s="118" t="n">
        <f aca="false">DD6-DD6*10/100</f>
        <v>0</v>
      </c>
      <c r="DL6" s="118" t="n">
        <f aca="false">DF6-DF6*10/100</f>
        <v>0</v>
      </c>
      <c r="DM6" s="118" t="n">
        <f aca="false">DG6-DG6*10/100</f>
        <v>0</v>
      </c>
      <c r="DP6" s="117"/>
      <c r="DQ6" s="40" t="n">
        <f aca="false">97.13*0.9</f>
        <v>87.417</v>
      </c>
      <c r="DR6" s="40"/>
      <c r="DS6" s="40" t="n">
        <f aca="false">DR6*0.7*1.05</f>
        <v>0</v>
      </c>
      <c r="DT6" s="40"/>
      <c r="DU6" s="40" t="n">
        <f aca="false">DT6*0.7*1.05</f>
        <v>0</v>
      </c>
      <c r="DV6" s="121"/>
      <c r="DW6" s="40" t="n">
        <f aca="false">DV6*0.7*1.05</f>
        <v>0</v>
      </c>
      <c r="DX6" s="118" t="n">
        <f aca="false">DQ6-DQ6*10/100</f>
        <v>78.6753</v>
      </c>
      <c r="DY6" s="118" t="n">
        <f aca="false">DS6-DS6*10/100</f>
        <v>0</v>
      </c>
      <c r="DZ6" s="118" t="n">
        <f aca="false">DU6-DU6*10/100</f>
        <v>0</v>
      </c>
      <c r="EA6" s="118" t="n">
        <f aca="false">DW6-DW6*10/100</f>
        <v>0</v>
      </c>
      <c r="EB6" s="40"/>
      <c r="EC6" s="118" t="n">
        <f aca="false">DQ6+EB6</f>
        <v>87.417</v>
      </c>
      <c r="ED6" s="118" t="n">
        <f aca="false">DS6+EB6</f>
        <v>0</v>
      </c>
      <c r="EE6" s="118" t="n">
        <f aca="false">DU6+EB6</f>
        <v>0</v>
      </c>
      <c r="EF6" s="118" t="n">
        <f aca="false">DW6+EB6</f>
        <v>0</v>
      </c>
      <c r="EG6" s="118" t="n">
        <f aca="false">EC6-EC6*10/100</f>
        <v>78.6753</v>
      </c>
      <c r="EH6" s="118" t="n">
        <f aca="false">ED6-ED6*10/100</f>
        <v>0</v>
      </c>
      <c r="EI6" s="118" t="n">
        <f aca="false">EE6-EE6*10/100</f>
        <v>0</v>
      </c>
      <c r="EJ6" s="118" t="n">
        <f aca="false">EF6-EF6*10/100</f>
        <v>0</v>
      </c>
      <c r="EL6" s="118" t="n">
        <v>0</v>
      </c>
      <c r="EM6" s="118" t="n">
        <v>0</v>
      </c>
      <c r="EN6" s="118" t="n">
        <v>0</v>
      </c>
      <c r="EO6" s="118" t="n">
        <v>0</v>
      </c>
      <c r="EP6" s="122" t="n">
        <v>722.4</v>
      </c>
      <c r="EQ6" s="122" t="n">
        <f aca="false">EM6+(EM6*5/100)</f>
        <v>0</v>
      </c>
      <c r="ER6" s="122" t="n">
        <f aca="false">EN6+(EN6*5/100)</f>
        <v>0</v>
      </c>
      <c r="ES6" s="122" t="n">
        <f aca="false">EO6+(EO6*5/100)</f>
        <v>0</v>
      </c>
      <c r="ET6" s="123" t="n">
        <f aca="false">EP6-(EP6*30/100)</f>
        <v>505.68</v>
      </c>
      <c r="EU6" s="123" t="n">
        <f aca="false">EQ6-(EQ6*30/100)</f>
        <v>0</v>
      </c>
      <c r="EV6" s="123" t="n">
        <f aca="false">ER6-(ER6*30/100)</f>
        <v>0</v>
      </c>
      <c r="EW6" s="123" t="n">
        <f aca="false">ES6-(ES6*30/100)</f>
        <v>0</v>
      </c>
      <c r="EX6" s="124" t="n">
        <v>505.68</v>
      </c>
      <c r="EY6" s="124" t="n">
        <v>0</v>
      </c>
      <c r="EZ6" s="124" t="n">
        <v>0</v>
      </c>
      <c r="FA6" s="124" t="n">
        <v>0</v>
      </c>
    </row>
    <row r="7" customFormat="false" ht="72.75" hidden="false" customHeight="true" outlineLevel="0" collapsed="false">
      <c r="A7" s="102" t="s">
        <v>344</v>
      </c>
      <c r="B7" s="125" t="s">
        <v>337</v>
      </c>
      <c r="C7" s="104"/>
      <c r="D7" s="105" t="s">
        <v>339</v>
      </c>
      <c r="E7" s="105" t="s">
        <v>340</v>
      </c>
      <c r="F7" s="104"/>
      <c r="G7" s="105" t="s">
        <v>345</v>
      </c>
      <c r="H7" s="105" t="s">
        <v>346</v>
      </c>
      <c r="I7" s="105"/>
      <c r="J7" s="106" t="n">
        <v>267.725385802469</v>
      </c>
      <c r="K7" s="107"/>
      <c r="L7" s="107"/>
      <c r="M7" s="107"/>
      <c r="N7" s="108" t="n">
        <f aca="false">O7*0.9</f>
        <v>168.666993055555</v>
      </c>
      <c r="O7" s="126" t="n">
        <f aca="false">J7*1.7-J7</f>
        <v>187.407770061728</v>
      </c>
      <c r="P7" s="108" t="n">
        <f aca="false">Q7*0.9</f>
        <v>0</v>
      </c>
      <c r="Q7" s="126"/>
      <c r="R7" s="108" t="n">
        <f aca="false">S7*0.9</f>
        <v>0</v>
      </c>
      <c r="S7" s="126"/>
      <c r="T7" s="108" t="n">
        <f aca="false">U7*0.9</f>
        <v>0</v>
      </c>
      <c r="U7" s="127"/>
      <c r="V7" s="108" t="n">
        <f aca="false">W7*0.9</f>
        <v>334.5615</v>
      </c>
      <c r="W7" s="127" t="n">
        <v>371.735</v>
      </c>
      <c r="X7" s="108" t="n">
        <f aca="false">Y7*0.9</f>
        <v>0</v>
      </c>
      <c r="Y7" s="127"/>
      <c r="Z7" s="108" t="n">
        <f aca="false">AA7*0.9</f>
        <v>0</v>
      </c>
      <c r="AA7" s="127"/>
      <c r="AB7" s="108" t="n">
        <f aca="false">AC7*0.9</f>
        <v>0</v>
      </c>
      <c r="AC7" s="127"/>
      <c r="AD7" s="108" t="n">
        <f aca="false">AE7*0.9</f>
        <v>452.7306</v>
      </c>
      <c r="AE7" s="112" t="n">
        <v>503.034</v>
      </c>
      <c r="AF7" s="108" t="n">
        <v>0</v>
      </c>
      <c r="AG7" s="112"/>
      <c r="AH7" s="108" t="n">
        <v>0</v>
      </c>
      <c r="AI7" s="112"/>
      <c r="AJ7" s="108" t="n">
        <v>0</v>
      </c>
      <c r="AK7" s="112"/>
      <c r="AL7" s="111" t="n">
        <v>407.43</v>
      </c>
      <c r="AM7" s="24" t="n">
        <v>503</v>
      </c>
      <c r="AN7" s="111"/>
      <c r="AO7" s="24" t="n">
        <v>0</v>
      </c>
      <c r="AP7" s="111"/>
      <c r="AQ7" s="24" t="n">
        <v>0</v>
      </c>
      <c r="AR7" s="112"/>
      <c r="AS7" s="24"/>
      <c r="AT7" s="24"/>
      <c r="AU7" s="111" t="n">
        <v>145.576305</v>
      </c>
      <c r="AV7" s="24"/>
      <c r="AW7" s="112"/>
      <c r="AX7" s="24"/>
      <c r="AY7" s="112"/>
      <c r="AZ7" s="24"/>
      <c r="BA7" s="112"/>
      <c r="BB7" s="112" t="n">
        <v>161.75</v>
      </c>
      <c r="BC7" s="24"/>
      <c r="BD7" s="112"/>
      <c r="BE7" s="24"/>
      <c r="BF7" s="112"/>
      <c r="BG7" s="24"/>
      <c r="BH7" s="112"/>
      <c r="BM7" s="113" t="n">
        <f aca="false">AE7*0.9</f>
        <v>452.7306</v>
      </c>
      <c r="BN7" s="114" t="n">
        <f aca="false">BM7*0.9</f>
        <v>407.45754</v>
      </c>
      <c r="BO7" s="115" t="n">
        <f aca="false">AG7*0.9</f>
        <v>0</v>
      </c>
      <c r="BP7" s="115" t="n">
        <f aca="false">BO7*0.9</f>
        <v>0</v>
      </c>
      <c r="BQ7" s="115" t="n">
        <f aca="false">AI7*0.9</f>
        <v>0</v>
      </c>
      <c r="BR7" s="115" t="n">
        <f aca="false">BQ7*0.9</f>
        <v>0</v>
      </c>
      <c r="BS7" s="115" t="n">
        <f aca="false">BT7*0.9</f>
        <v>0</v>
      </c>
      <c r="BT7" s="113" t="n">
        <f aca="false">AK7*0.9</f>
        <v>0</v>
      </c>
      <c r="BU7" s="28" t="n">
        <f aca="false">AL7*0.9</f>
        <v>366.687</v>
      </c>
      <c r="BV7" s="28" t="n">
        <f aca="false">BU7*0.9</f>
        <v>330.0183</v>
      </c>
      <c r="BW7" s="28" t="n">
        <f aca="false">AN7*0.9</f>
        <v>0</v>
      </c>
      <c r="BX7" s="116" t="n">
        <f aca="false">BW7*0.9</f>
        <v>0</v>
      </c>
      <c r="BY7" s="28" t="n">
        <f aca="false">AP7*0.9</f>
        <v>0</v>
      </c>
      <c r="BZ7" s="28" t="n">
        <f aca="false">BY7*0.9</f>
        <v>0</v>
      </c>
      <c r="CA7" s="28" t="n">
        <f aca="false">CB7*0.9</f>
        <v>0</v>
      </c>
      <c r="CB7" s="28" t="n">
        <f aca="false">AR7*0.9</f>
        <v>0</v>
      </c>
      <c r="CC7" s="113" t="n">
        <f aca="false">AU7*0.9</f>
        <v>131.0186745</v>
      </c>
      <c r="CD7" s="39" t="n">
        <f aca="false">CC7*0.9*0.9</f>
        <v>106.125126345</v>
      </c>
      <c r="CE7" s="39" t="n">
        <f aca="false">AW7*0.9</f>
        <v>0</v>
      </c>
      <c r="CF7" s="39" t="n">
        <f aca="false">CE7*0.9*0.9</f>
        <v>0</v>
      </c>
      <c r="CG7" s="39" t="n">
        <f aca="false">AY7*0.9</f>
        <v>0</v>
      </c>
      <c r="CH7" s="39" t="n">
        <f aca="false">CG7*0.9*0.9</f>
        <v>0</v>
      </c>
      <c r="CI7" s="39" t="n">
        <f aca="false">CJ7*0.9*0.9</f>
        <v>0</v>
      </c>
      <c r="CJ7" s="117" t="n">
        <f aca="false">BA7*0.9</f>
        <v>0</v>
      </c>
      <c r="CK7" s="118" t="n">
        <f aca="false">CD7-CD7*10/100</f>
        <v>95.5126137105</v>
      </c>
      <c r="CL7" s="118" t="n">
        <f aca="false">CF7-CF7*10/100</f>
        <v>0</v>
      </c>
      <c r="CM7" s="118" t="n">
        <f aca="false">CH7-CH7*10/100</f>
        <v>0</v>
      </c>
      <c r="CN7" s="118" t="n">
        <f aca="false">CI7-CI7*10/100</f>
        <v>0</v>
      </c>
      <c r="CO7" s="128" t="n">
        <f aca="false">BB7*0.9</f>
        <v>145.575</v>
      </c>
      <c r="CP7" s="119" t="n">
        <f aca="false">CO7*0.9*0.9</f>
        <v>117.91575</v>
      </c>
      <c r="CQ7" s="128" t="n">
        <f aca="false">BD7*0.9</f>
        <v>0</v>
      </c>
      <c r="CR7" s="119" t="n">
        <f aca="false">CQ7*0.9*0.9</f>
        <v>0</v>
      </c>
      <c r="CS7" s="128" t="n">
        <f aca="false">BF7*0.9</f>
        <v>0</v>
      </c>
      <c r="CT7" s="119" t="n">
        <f aca="false">CS7*0.9*0.9</f>
        <v>0</v>
      </c>
      <c r="CU7" s="41" t="n">
        <f aca="false">CV7*0.9*0.9</f>
        <v>0</v>
      </c>
      <c r="CV7" s="129" t="n">
        <f aca="false">BH7*0.9</f>
        <v>0</v>
      </c>
      <c r="CW7" s="118" t="n">
        <f aca="false">CP7-CP7*10/100</f>
        <v>106.124175</v>
      </c>
      <c r="CX7" s="118" t="n">
        <f aca="false">CR7-CR7*10/100</f>
        <v>0</v>
      </c>
      <c r="CY7" s="118" t="n">
        <f aca="false">CT7-CT7*10/100</f>
        <v>0</v>
      </c>
      <c r="CZ7" s="118" t="n">
        <f aca="false">CU7-CU7*10/100</f>
        <v>0</v>
      </c>
      <c r="DA7" s="117" t="n">
        <v>145.575</v>
      </c>
      <c r="DB7" s="39" t="n">
        <f aca="false">DA7*0.9*0.9</f>
        <v>117.91575</v>
      </c>
      <c r="DC7" s="38"/>
      <c r="DD7" s="38" t="n">
        <f aca="false">DC7*0.9*0.9</f>
        <v>0</v>
      </c>
      <c r="DE7" s="38"/>
      <c r="DF7" s="38" t="n">
        <f aca="false">DE7*0.9*0.9</f>
        <v>0</v>
      </c>
      <c r="DG7" s="38" t="n">
        <f aca="false">DH7*0.9*0.9</f>
        <v>0</v>
      </c>
      <c r="DH7" s="120"/>
      <c r="DJ7" s="118" t="n">
        <f aca="false">DB7-DB7*10/100</f>
        <v>106.124175</v>
      </c>
      <c r="DK7" s="118" t="n">
        <f aca="false">DD7-DD7*10/100</f>
        <v>0</v>
      </c>
      <c r="DL7" s="118" t="n">
        <f aca="false">DF7-DF7*10/100</f>
        <v>0</v>
      </c>
      <c r="DM7" s="118" t="n">
        <f aca="false">DG7-DG7*10/100</f>
        <v>0</v>
      </c>
      <c r="DP7" s="117"/>
      <c r="DQ7" s="40" t="n">
        <f aca="false">131.02*0.9</f>
        <v>117.918</v>
      </c>
      <c r="DR7" s="40"/>
      <c r="DS7" s="40" t="n">
        <f aca="false">DR7*0.7*1.05</f>
        <v>0</v>
      </c>
      <c r="DT7" s="40"/>
      <c r="DU7" s="40" t="n">
        <f aca="false">DT7*0.7*1.05</f>
        <v>0</v>
      </c>
      <c r="DV7" s="121"/>
      <c r="DW7" s="40" t="n">
        <f aca="false">DV7*0.7*1.05</f>
        <v>0</v>
      </c>
      <c r="DX7" s="118" t="n">
        <f aca="false">DQ7-DQ7*10/100</f>
        <v>106.1262</v>
      </c>
      <c r="DY7" s="118" t="n">
        <f aca="false">DS7-DS7*10/100</f>
        <v>0</v>
      </c>
      <c r="DZ7" s="118" t="n">
        <f aca="false">DU7-DU7*10/100</f>
        <v>0</v>
      </c>
      <c r="EA7" s="118" t="n">
        <f aca="false">DW7-DW7*10/100</f>
        <v>0</v>
      </c>
      <c r="EB7" s="40"/>
      <c r="EC7" s="118" t="n">
        <f aca="false">DQ7+EB7</f>
        <v>117.918</v>
      </c>
      <c r="ED7" s="118" t="n">
        <f aca="false">DS7+EB7</f>
        <v>0</v>
      </c>
      <c r="EE7" s="118" t="n">
        <f aca="false">DU7+EB7</f>
        <v>0</v>
      </c>
      <c r="EF7" s="118" t="n">
        <f aca="false">DW7+EB7</f>
        <v>0</v>
      </c>
      <c r="EG7" s="118" t="n">
        <f aca="false">EC7-EC7*10/100</f>
        <v>106.1262</v>
      </c>
      <c r="EH7" s="118" t="n">
        <f aca="false">ED7-ED7*10/100</f>
        <v>0</v>
      </c>
      <c r="EI7" s="118" t="n">
        <f aca="false">EE7-EE7*10/100</f>
        <v>0</v>
      </c>
      <c r="EJ7" s="118" t="n">
        <f aca="false">EF7-EF7*10/100</f>
        <v>0</v>
      </c>
      <c r="EL7" s="118" t="n">
        <v>0</v>
      </c>
      <c r="EM7" s="118" t="n">
        <v>0</v>
      </c>
      <c r="EN7" s="118" t="n">
        <v>0</v>
      </c>
      <c r="EO7" s="118" t="n">
        <v>0</v>
      </c>
      <c r="EP7" s="122" t="n">
        <f aca="false">EL7+(EL7*5/100)</f>
        <v>0</v>
      </c>
      <c r="EQ7" s="122" t="n">
        <f aca="false">EM7+(EM7*5/100)</f>
        <v>0</v>
      </c>
      <c r="ER7" s="122" t="n">
        <f aca="false">EN7+(EN7*5/100)</f>
        <v>0</v>
      </c>
      <c r="ES7" s="122" t="n">
        <f aca="false">EO7+(EO7*5/100)</f>
        <v>0</v>
      </c>
      <c r="ET7" s="123" t="n">
        <f aca="false">EP7-(EP7*30/100)</f>
        <v>0</v>
      </c>
      <c r="EU7" s="123" t="n">
        <f aca="false">EQ7-(EQ7*30/100)</f>
        <v>0</v>
      </c>
      <c r="EV7" s="123" t="n">
        <f aca="false">ER7-(ER7*30/100)</f>
        <v>0</v>
      </c>
      <c r="EW7" s="123" t="n">
        <f aca="false">ES7-(ES7*30/100)</f>
        <v>0</v>
      </c>
      <c r="EX7" s="124" t="n">
        <v>95.517</v>
      </c>
      <c r="EY7" s="124" t="n">
        <v>0</v>
      </c>
      <c r="EZ7" s="124" t="n">
        <v>0</v>
      </c>
      <c r="FA7" s="124" t="n">
        <v>0</v>
      </c>
    </row>
    <row r="8" customFormat="false" ht="72.75" hidden="false" customHeight="true" outlineLevel="0" collapsed="false">
      <c r="A8" s="102" t="s">
        <v>347</v>
      </c>
      <c r="B8" s="125" t="s">
        <v>337</v>
      </c>
      <c r="C8" s="104"/>
      <c r="D8" s="105" t="s">
        <v>339</v>
      </c>
      <c r="E8" s="105" t="s">
        <v>340</v>
      </c>
      <c r="F8" s="104"/>
      <c r="G8" s="105" t="s">
        <v>348</v>
      </c>
      <c r="H8" s="105" t="s">
        <v>349</v>
      </c>
      <c r="I8" s="105"/>
      <c r="J8" s="106" t="n">
        <v>184.442488049169</v>
      </c>
      <c r="K8" s="107"/>
      <c r="L8" s="107"/>
      <c r="M8" s="107"/>
      <c r="N8" s="108" t="n">
        <f aca="false">O8*0.9</f>
        <v>116.198767470976</v>
      </c>
      <c r="O8" s="126" t="n">
        <f aca="false">J8*1.7-J8</f>
        <v>129.109741634418</v>
      </c>
      <c r="P8" s="108" t="n">
        <f aca="false">Q8*0.9</f>
        <v>0</v>
      </c>
      <c r="Q8" s="126"/>
      <c r="R8" s="108" t="n">
        <f aca="false">S8*0.9</f>
        <v>0</v>
      </c>
      <c r="S8" s="126"/>
      <c r="T8" s="108" t="n">
        <f aca="false">U8*0.9</f>
        <v>0</v>
      </c>
      <c r="U8" s="127"/>
      <c r="V8" s="108" t="n">
        <f aca="false">W8*0.9</f>
        <v>248.0373</v>
      </c>
      <c r="W8" s="127" t="n">
        <v>275.597</v>
      </c>
      <c r="X8" s="108" t="n">
        <f aca="false">Y8*0.9</f>
        <v>0</v>
      </c>
      <c r="Y8" s="127"/>
      <c r="Z8" s="108" t="n">
        <f aca="false">AA8*0.9</f>
        <v>0</v>
      </c>
      <c r="AA8" s="127"/>
      <c r="AB8" s="108" t="n">
        <f aca="false">AC8*0.9</f>
        <v>0</v>
      </c>
      <c r="AC8" s="127"/>
      <c r="AD8" s="108" t="n">
        <f aca="false">AE8*0.9</f>
        <v>335.6451</v>
      </c>
      <c r="AE8" s="112" t="n">
        <v>372.939</v>
      </c>
      <c r="AF8" s="108" t="n">
        <v>0</v>
      </c>
      <c r="AG8" s="112"/>
      <c r="AH8" s="108" t="n">
        <v>0</v>
      </c>
      <c r="AI8" s="112"/>
      <c r="AJ8" s="108" t="n">
        <v>0</v>
      </c>
      <c r="AK8" s="112"/>
      <c r="AL8" s="111" t="n">
        <v>302.13</v>
      </c>
      <c r="AM8" s="24" t="n">
        <v>373</v>
      </c>
      <c r="AN8" s="111"/>
      <c r="AO8" s="24" t="n">
        <v>0</v>
      </c>
      <c r="AP8" s="111"/>
      <c r="AQ8" s="24" t="n">
        <v>0</v>
      </c>
      <c r="AR8" s="112"/>
      <c r="AS8" s="24"/>
      <c r="AT8" s="24"/>
      <c r="AU8" s="111" t="n">
        <v>107.93034</v>
      </c>
      <c r="AV8" s="24"/>
      <c r="AW8" s="112"/>
      <c r="AX8" s="24"/>
      <c r="AY8" s="112"/>
      <c r="AZ8" s="24"/>
      <c r="BA8" s="112"/>
      <c r="BB8" s="112" t="n">
        <v>119.92</v>
      </c>
      <c r="BC8" s="24"/>
      <c r="BD8" s="112"/>
      <c r="BE8" s="24"/>
      <c r="BF8" s="112"/>
      <c r="BG8" s="24"/>
      <c r="BH8" s="112"/>
      <c r="BM8" s="113" t="n">
        <f aca="false">AE8*0.9</f>
        <v>335.6451</v>
      </c>
      <c r="BN8" s="114" t="n">
        <f aca="false">BM8*0.9</f>
        <v>302.08059</v>
      </c>
      <c r="BO8" s="115" t="n">
        <f aca="false">AG8*0.9</f>
        <v>0</v>
      </c>
      <c r="BP8" s="115" t="n">
        <f aca="false">BO8*0.9</f>
        <v>0</v>
      </c>
      <c r="BQ8" s="115" t="n">
        <f aca="false">AI8*0.9</f>
        <v>0</v>
      </c>
      <c r="BR8" s="115" t="n">
        <f aca="false">BQ8*0.9</f>
        <v>0</v>
      </c>
      <c r="BS8" s="115" t="n">
        <f aca="false">BT8*0.9</f>
        <v>0</v>
      </c>
      <c r="BT8" s="113" t="n">
        <f aca="false">AK8*0.9</f>
        <v>0</v>
      </c>
      <c r="BU8" s="28" t="n">
        <f aca="false">AL8*0.9</f>
        <v>271.917</v>
      </c>
      <c r="BV8" s="28" t="n">
        <f aca="false">BU8*0.9</f>
        <v>244.7253</v>
      </c>
      <c r="BW8" s="28" t="n">
        <f aca="false">AN8*0.9</f>
        <v>0</v>
      </c>
      <c r="BX8" s="116" t="n">
        <f aca="false">BW8*0.9</f>
        <v>0</v>
      </c>
      <c r="BY8" s="28" t="n">
        <f aca="false">AP8*0.9</f>
        <v>0</v>
      </c>
      <c r="BZ8" s="28" t="n">
        <f aca="false">BY8*0.9</f>
        <v>0</v>
      </c>
      <c r="CA8" s="28" t="n">
        <f aca="false">CB8*0.9</f>
        <v>0</v>
      </c>
      <c r="CB8" s="28" t="n">
        <f aca="false">AR8*0.9</f>
        <v>0</v>
      </c>
      <c r="CC8" s="113" t="n">
        <f aca="false">AU8*0.9</f>
        <v>97.137306</v>
      </c>
      <c r="CD8" s="39" t="n">
        <f aca="false">CC8*0.9*0.9</f>
        <v>78.68121786</v>
      </c>
      <c r="CE8" s="39" t="n">
        <f aca="false">AW8*0.9</f>
        <v>0</v>
      </c>
      <c r="CF8" s="39" t="n">
        <f aca="false">CE8*0.9*0.9</f>
        <v>0</v>
      </c>
      <c r="CG8" s="39" t="n">
        <f aca="false">AY8*0.9</f>
        <v>0</v>
      </c>
      <c r="CH8" s="39" t="n">
        <f aca="false">CG8*0.9*0.9</f>
        <v>0</v>
      </c>
      <c r="CI8" s="39" t="n">
        <f aca="false">CJ8*0.9*0.9</f>
        <v>0</v>
      </c>
      <c r="CJ8" s="117" t="n">
        <f aca="false">BA8*0.9</f>
        <v>0</v>
      </c>
      <c r="CK8" s="118" t="n">
        <f aca="false">CD8-CD8*10/100</f>
        <v>70.813096074</v>
      </c>
      <c r="CL8" s="118" t="n">
        <f aca="false">CF8-CF8*10/100</f>
        <v>0</v>
      </c>
      <c r="CM8" s="118" t="n">
        <f aca="false">CH8-CH8*10/100</f>
        <v>0</v>
      </c>
      <c r="CN8" s="118" t="n">
        <f aca="false">CI8-CI8*10/100</f>
        <v>0</v>
      </c>
      <c r="CO8" s="128" t="n">
        <f aca="false">BB8*0.9</f>
        <v>107.928</v>
      </c>
      <c r="CP8" s="119" t="n">
        <f aca="false">CO8*0.9*0.9</f>
        <v>87.42168</v>
      </c>
      <c r="CQ8" s="128" t="n">
        <f aca="false">BD8*0.9</f>
        <v>0</v>
      </c>
      <c r="CR8" s="119" t="n">
        <f aca="false">CQ8*0.9*0.9</f>
        <v>0</v>
      </c>
      <c r="CS8" s="128" t="n">
        <f aca="false">BF8*0.9</f>
        <v>0</v>
      </c>
      <c r="CT8" s="119" t="n">
        <f aca="false">CS8*0.9*0.9</f>
        <v>0</v>
      </c>
      <c r="CU8" s="41" t="n">
        <f aca="false">CV8*0.9*0.9</f>
        <v>0</v>
      </c>
      <c r="CV8" s="129" t="n">
        <f aca="false">BH8*0.9</f>
        <v>0</v>
      </c>
      <c r="CW8" s="118" t="n">
        <f aca="false">CP8-CP8*10/100</f>
        <v>78.679512</v>
      </c>
      <c r="CX8" s="118" t="n">
        <f aca="false">CR8-CR8*10/100</f>
        <v>0</v>
      </c>
      <c r="CY8" s="118" t="n">
        <f aca="false">CT8-CT8*10/100</f>
        <v>0</v>
      </c>
      <c r="CZ8" s="118" t="n">
        <f aca="false">CU8-CU8*10/100</f>
        <v>0</v>
      </c>
      <c r="DA8" s="117" t="n">
        <v>107.928</v>
      </c>
      <c r="DB8" s="39" t="n">
        <f aca="false">DA8*0.9*0.9</f>
        <v>87.42168</v>
      </c>
      <c r="DC8" s="38"/>
      <c r="DD8" s="38" t="n">
        <f aca="false">DC8*0.9*0.9</f>
        <v>0</v>
      </c>
      <c r="DE8" s="38"/>
      <c r="DF8" s="38" t="n">
        <f aca="false">DE8*0.9*0.9</f>
        <v>0</v>
      </c>
      <c r="DG8" s="38" t="n">
        <f aca="false">DH8*0.9*0.9</f>
        <v>0</v>
      </c>
      <c r="DH8" s="120"/>
      <c r="DJ8" s="118" t="n">
        <f aca="false">DB8-DB8*10/100</f>
        <v>78.679512</v>
      </c>
      <c r="DK8" s="118" t="n">
        <f aca="false">DD8-DD8*10/100</f>
        <v>0</v>
      </c>
      <c r="DL8" s="118" t="n">
        <f aca="false">DF8-DF8*10/100</f>
        <v>0</v>
      </c>
      <c r="DM8" s="118" t="n">
        <f aca="false">DG8-DG8*10/100</f>
        <v>0</v>
      </c>
      <c r="DP8" s="117"/>
      <c r="DQ8" s="40" t="n">
        <f aca="false">97.13*0.9</f>
        <v>87.417</v>
      </c>
      <c r="DR8" s="40"/>
      <c r="DS8" s="40" t="n">
        <f aca="false">DR8*0.7*1.05</f>
        <v>0</v>
      </c>
      <c r="DT8" s="40"/>
      <c r="DU8" s="40" t="n">
        <f aca="false">DT8*0.7*1.05</f>
        <v>0</v>
      </c>
      <c r="DV8" s="121"/>
      <c r="DW8" s="40" t="n">
        <f aca="false">DV8*0.7*1.05</f>
        <v>0</v>
      </c>
      <c r="DX8" s="118" t="n">
        <f aca="false">DQ8-DQ8*10/100</f>
        <v>78.6753</v>
      </c>
      <c r="DY8" s="118" t="n">
        <f aca="false">DS8-DS8*10/100</f>
        <v>0</v>
      </c>
      <c r="DZ8" s="118" t="n">
        <f aca="false">DU8-DU8*10/100</f>
        <v>0</v>
      </c>
      <c r="EA8" s="118" t="n">
        <f aca="false">DW8-DW8*10/100</f>
        <v>0</v>
      </c>
      <c r="EB8" s="40"/>
      <c r="EC8" s="118" t="n">
        <f aca="false">DQ8+EB8</f>
        <v>87.417</v>
      </c>
      <c r="ED8" s="118" t="n">
        <f aca="false">DS8+EB8</f>
        <v>0</v>
      </c>
      <c r="EE8" s="118" t="n">
        <f aca="false">DU8+EB8</f>
        <v>0</v>
      </c>
      <c r="EF8" s="118" t="n">
        <f aca="false">DW8+EB8</f>
        <v>0</v>
      </c>
      <c r="EG8" s="118" t="n">
        <f aca="false">EC8-EC8*10/100</f>
        <v>78.6753</v>
      </c>
      <c r="EH8" s="118" t="n">
        <f aca="false">ED8-ED8*10/100</f>
        <v>0</v>
      </c>
      <c r="EI8" s="118" t="n">
        <f aca="false">EE8-EE8*10/100</f>
        <v>0</v>
      </c>
      <c r="EJ8" s="118" t="n">
        <f aca="false">EF8-EF8*10/100</f>
        <v>0</v>
      </c>
      <c r="EL8" s="118" t="n">
        <v>0</v>
      </c>
      <c r="EM8" s="118" t="n">
        <v>0</v>
      </c>
      <c r="EN8" s="118" t="n">
        <v>0</v>
      </c>
      <c r="EO8" s="118" t="n">
        <v>0</v>
      </c>
      <c r="EP8" s="122" t="n">
        <f aca="false">EL8+(EL8*5/100)</f>
        <v>0</v>
      </c>
      <c r="EQ8" s="122" t="n">
        <f aca="false">EM8+(EM8*5/100)</f>
        <v>0</v>
      </c>
      <c r="ER8" s="122" t="n">
        <f aca="false">EN8+(EN8*5/100)</f>
        <v>0</v>
      </c>
      <c r="ES8" s="122" t="n">
        <f aca="false">EO8+(EO8*5/100)</f>
        <v>0</v>
      </c>
      <c r="ET8" s="123" t="n">
        <f aca="false">EP8-(EP8*30/100)</f>
        <v>0</v>
      </c>
      <c r="EU8" s="123" t="n">
        <f aca="false">EQ8-(EQ8*30/100)</f>
        <v>0</v>
      </c>
      <c r="EV8" s="123" t="n">
        <f aca="false">ER8-(ER8*30/100)</f>
        <v>0</v>
      </c>
      <c r="EW8" s="123" t="n">
        <f aca="false">ES8-(ES8*30/100)</f>
        <v>0</v>
      </c>
      <c r="EX8" s="124" t="n">
        <v>70.812</v>
      </c>
      <c r="EY8" s="124" t="n">
        <v>0</v>
      </c>
      <c r="EZ8" s="124" t="n">
        <v>0</v>
      </c>
      <c r="FA8" s="124" t="n">
        <v>0</v>
      </c>
    </row>
    <row r="9" customFormat="false" ht="72.75" hidden="false" customHeight="true" outlineLevel="0" collapsed="false">
      <c r="A9" s="102" t="s">
        <v>350</v>
      </c>
      <c r="B9" s="125" t="s">
        <v>337</v>
      </c>
      <c r="C9" s="105" t="s">
        <v>351</v>
      </c>
      <c r="D9" s="105" t="s">
        <v>352</v>
      </c>
      <c r="E9" s="105" t="s">
        <v>340</v>
      </c>
      <c r="F9" s="105" t="s">
        <v>351</v>
      </c>
      <c r="G9" s="105" t="s">
        <v>353</v>
      </c>
      <c r="H9" s="105" t="s">
        <v>354</v>
      </c>
      <c r="I9" s="105"/>
      <c r="J9" s="106" t="n">
        <v>106.764</v>
      </c>
      <c r="K9" s="107"/>
      <c r="L9" s="107"/>
      <c r="M9" s="107"/>
      <c r="N9" s="108" t="n">
        <f aca="false">O9*0.9</f>
        <v>124.524</v>
      </c>
      <c r="O9" s="127" t="n">
        <v>138.36</v>
      </c>
      <c r="P9" s="108" t="n">
        <f aca="false">Q9*0.9</f>
        <v>0</v>
      </c>
      <c r="Q9" s="127"/>
      <c r="R9" s="108" t="n">
        <f aca="false">S9*0.9</f>
        <v>0</v>
      </c>
      <c r="S9" s="126"/>
      <c r="T9" s="108" t="n">
        <f aca="false">U9*0.9</f>
        <v>0</v>
      </c>
      <c r="U9" s="127"/>
      <c r="V9" s="108" t="n">
        <f aca="false">W9*0.9</f>
        <v>178.8192</v>
      </c>
      <c r="W9" s="127" t="n">
        <v>198.688</v>
      </c>
      <c r="X9" s="108" t="n">
        <f aca="false">Y9*0.9</f>
        <v>0</v>
      </c>
      <c r="Y9" s="127"/>
      <c r="Z9" s="108" t="n">
        <f aca="false">AA9*0.9</f>
        <v>0</v>
      </c>
      <c r="AA9" s="127"/>
      <c r="AB9" s="108" t="n">
        <f aca="false">AC9*0.9</f>
        <v>0</v>
      </c>
      <c r="AC9" s="127"/>
      <c r="AD9" s="108" t="n">
        <f aca="false">AE9*0.9</f>
        <v>241.9767</v>
      </c>
      <c r="AE9" s="112" t="n">
        <v>268.863</v>
      </c>
      <c r="AF9" s="108" t="n">
        <v>0</v>
      </c>
      <c r="AG9" s="112"/>
      <c r="AH9" s="108" t="n">
        <v>0</v>
      </c>
      <c r="AI9" s="112"/>
      <c r="AJ9" s="108" t="n">
        <v>0</v>
      </c>
      <c r="AK9" s="112"/>
      <c r="AL9" s="111" t="n">
        <v>217.89</v>
      </c>
      <c r="AM9" s="24" t="n">
        <v>269</v>
      </c>
      <c r="AN9" s="111"/>
      <c r="AO9" s="24" t="n">
        <v>0</v>
      </c>
      <c r="AP9" s="111"/>
      <c r="AQ9" s="24" t="n">
        <v>0</v>
      </c>
      <c r="AR9" s="112"/>
      <c r="AS9" s="24"/>
      <c r="AT9" s="24"/>
      <c r="AU9" s="111" t="n">
        <v>77.812245</v>
      </c>
      <c r="AV9" s="24"/>
      <c r="AW9" s="112"/>
      <c r="AX9" s="24"/>
      <c r="AY9" s="112"/>
      <c r="AZ9" s="24"/>
      <c r="BA9" s="112"/>
      <c r="BB9" s="112" t="n">
        <v>86.46</v>
      </c>
      <c r="BC9" s="24"/>
      <c r="BD9" s="112"/>
      <c r="BE9" s="24"/>
      <c r="BF9" s="112"/>
      <c r="BG9" s="24"/>
      <c r="BH9" s="112"/>
      <c r="BM9" s="113" t="n">
        <f aca="false">AE9*0.9</f>
        <v>241.9767</v>
      </c>
      <c r="BN9" s="114" t="n">
        <f aca="false">BM9*0.9</f>
        <v>217.77903</v>
      </c>
      <c r="BO9" s="115" t="n">
        <f aca="false">AG9*0.9</f>
        <v>0</v>
      </c>
      <c r="BP9" s="115" t="n">
        <f aca="false">BO9*0.9</f>
        <v>0</v>
      </c>
      <c r="BQ9" s="115" t="n">
        <f aca="false">AI9*0.9</f>
        <v>0</v>
      </c>
      <c r="BR9" s="115" t="n">
        <f aca="false">BQ9*0.9</f>
        <v>0</v>
      </c>
      <c r="BS9" s="115" t="n">
        <f aca="false">BT9*0.9</f>
        <v>0</v>
      </c>
      <c r="BT9" s="113" t="n">
        <f aca="false">AK9*0.9</f>
        <v>0</v>
      </c>
      <c r="BU9" s="28" t="n">
        <f aca="false">AL9*0.9</f>
        <v>196.101</v>
      </c>
      <c r="BV9" s="28" t="n">
        <f aca="false">BU9*0.9</f>
        <v>176.4909</v>
      </c>
      <c r="BW9" s="28" t="n">
        <f aca="false">AN9*0.9</f>
        <v>0</v>
      </c>
      <c r="BX9" s="116" t="n">
        <f aca="false">BW9*0.9</f>
        <v>0</v>
      </c>
      <c r="BY9" s="28" t="n">
        <f aca="false">AP9*0.9</f>
        <v>0</v>
      </c>
      <c r="BZ9" s="28" t="n">
        <f aca="false">BY9*0.9</f>
        <v>0</v>
      </c>
      <c r="CA9" s="28" t="n">
        <f aca="false">CB9*0.9</f>
        <v>0</v>
      </c>
      <c r="CB9" s="28" t="n">
        <f aca="false">AR9*0.9</f>
        <v>0</v>
      </c>
      <c r="CC9" s="113" t="n">
        <f aca="false">AU9*0.9</f>
        <v>70.0310205</v>
      </c>
      <c r="CD9" s="39" t="n">
        <f aca="false">CC9*0.9*0.9</f>
        <v>56.725126605</v>
      </c>
      <c r="CE9" s="39" t="n">
        <f aca="false">AW9*0.9</f>
        <v>0</v>
      </c>
      <c r="CF9" s="39" t="n">
        <f aca="false">CE9*0.9*0.9</f>
        <v>0</v>
      </c>
      <c r="CG9" s="39" t="n">
        <f aca="false">AY9*0.9</f>
        <v>0</v>
      </c>
      <c r="CH9" s="39" t="n">
        <f aca="false">CG9*0.9*0.9</f>
        <v>0</v>
      </c>
      <c r="CI9" s="39" t="n">
        <f aca="false">CJ9*0.9*0.9</f>
        <v>0</v>
      </c>
      <c r="CJ9" s="117" t="n">
        <f aca="false">BA9*0.9</f>
        <v>0</v>
      </c>
      <c r="CK9" s="118" t="n">
        <f aca="false">CD9-CD9*10/100</f>
        <v>51.0526139445</v>
      </c>
      <c r="CL9" s="118" t="n">
        <f aca="false">CF9-CF9*10/100</f>
        <v>0</v>
      </c>
      <c r="CM9" s="118" t="n">
        <f aca="false">CH9-CH9*10/100</f>
        <v>0</v>
      </c>
      <c r="CN9" s="118" t="n">
        <f aca="false">CI9-CI9*10/100</f>
        <v>0</v>
      </c>
      <c r="CO9" s="128" t="n">
        <f aca="false">BB9*0.9</f>
        <v>77.814</v>
      </c>
      <c r="CP9" s="119" t="n">
        <f aca="false">CO9*0.9*0.9</f>
        <v>63.02934</v>
      </c>
      <c r="CQ9" s="128" t="n">
        <f aca="false">BD9*0.9</f>
        <v>0</v>
      </c>
      <c r="CR9" s="119" t="n">
        <f aca="false">CQ9*0.9*0.9</f>
        <v>0</v>
      </c>
      <c r="CS9" s="128" t="n">
        <f aca="false">BF9*0.9</f>
        <v>0</v>
      </c>
      <c r="CT9" s="119" t="n">
        <f aca="false">CS9*0.9*0.9</f>
        <v>0</v>
      </c>
      <c r="CU9" s="41" t="n">
        <f aca="false">CV9*0.9*0.9</f>
        <v>0</v>
      </c>
      <c r="CV9" s="129" t="n">
        <f aca="false">BH9*0.9</f>
        <v>0</v>
      </c>
      <c r="CW9" s="118" t="n">
        <f aca="false">CP9-CP9*10/100</f>
        <v>56.726406</v>
      </c>
      <c r="CX9" s="118" t="n">
        <f aca="false">CR9-CR9*10/100</f>
        <v>0</v>
      </c>
      <c r="CY9" s="118" t="n">
        <f aca="false">CT9-CT9*10/100</f>
        <v>0</v>
      </c>
      <c r="CZ9" s="118" t="n">
        <f aca="false">CU9-CU9*10/100</f>
        <v>0</v>
      </c>
      <c r="DA9" s="117" t="n">
        <v>77.814</v>
      </c>
      <c r="DB9" s="39" t="n">
        <f aca="false">DA9*0.9*0.9</f>
        <v>63.02934</v>
      </c>
      <c r="DC9" s="38"/>
      <c r="DD9" s="38" t="n">
        <f aca="false">DC9*0.9*0.9</f>
        <v>0</v>
      </c>
      <c r="DE9" s="38"/>
      <c r="DF9" s="38" t="n">
        <f aca="false">DE9*0.9*0.9</f>
        <v>0</v>
      </c>
      <c r="DG9" s="38" t="n">
        <f aca="false">DH9*0.9*0.9</f>
        <v>0</v>
      </c>
      <c r="DH9" s="120"/>
      <c r="DJ9" s="118" t="n">
        <f aca="false">DB9-DB9*10/100</f>
        <v>56.726406</v>
      </c>
      <c r="DK9" s="118" t="n">
        <f aca="false">DD9-DD9*10/100</f>
        <v>0</v>
      </c>
      <c r="DL9" s="118" t="n">
        <f aca="false">DF9-DF9*10/100</f>
        <v>0</v>
      </c>
      <c r="DM9" s="118" t="n">
        <f aca="false">DG9-DG9*10/100</f>
        <v>0</v>
      </c>
      <c r="DP9" s="117"/>
      <c r="DQ9" s="40" t="n">
        <f aca="false">70.03*0.9</f>
        <v>63.027</v>
      </c>
      <c r="DR9" s="40"/>
      <c r="DS9" s="40" t="n">
        <f aca="false">DR9*0.7*1.05</f>
        <v>0</v>
      </c>
      <c r="DT9" s="40"/>
      <c r="DU9" s="40" t="n">
        <f aca="false">DT9*0.7*1.05</f>
        <v>0</v>
      </c>
      <c r="DV9" s="121"/>
      <c r="DW9" s="40" t="n">
        <f aca="false">DV9*0.7*1.05</f>
        <v>0</v>
      </c>
      <c r="DX9" s="118" t="n">
        <f aca="false">DQ9-DQ9*10/100</f>
        <v>56.7243</v>
      </c>
      <c r="DY9" s="118" t="n">
        <f aca="false">DS9-DS9*10/100</f>
        <v>0</v>
      </c>
      <c r="DZ9" s="118" t="n">
        <f aca="false">DU9-DU9*10/100</f>
        <v>0</v>
      </c>
      <c r="EA9" s="118" t="n">
        <f aca="false">DW9-DW9*10/100</f>
        <v>0</v>
      </c>
      <c r="EB9" s="40"/>
      <c r="EC9" s="118" t="n">
        <f aca="false">DQ9+EB9</f>
        <v>63.027</v>
      </c>
      <c r="ED9" s="118" t="n">
        <f aca="false">DS9+EB9</f>
        <v>0</v>
      </c>
      <c r="EE9" s="118" t="n">
        <f aca="false">DU9+EB9</f>
        <v>0</v>
      </c>
      <c r="EF9" s="118" t="n">
        <f aca="false">DW9+EB9</f>
        <v>0</v>
      </c>
      <c r="EG9" s="118" t="n">
        <f aca="false">EC9-EC9*10/100</f>
        <v>56.7243</v>
      </c>
      <c r="EH9" s="118" t="n">
        <f aca="false">ED9-ED9*10/100</f>
        <v>0</v>
      </c>
      <c r="EI9" s="118" t="n">
        <f aca="false">EE9-EE9*10/100</f>
        <v>0</v>
      </c>
      <c r="EJ9" s="118" t="n">
        <f aca="false">EF9-EF9*10/100</f>
        <v>0</v>
      </c>
      <c r="EL9" s="118" t="n">
        <v>0</v>
      </c>
      <c r="EM9" s="118" t="n">
        <v>0</v>
      </c>
      <c r="EN9" s="118" t="n">
        <v>0</v>
      </c>
      <c r="EO9" s="118" t="n">
        <v>0</v>
      </c>
      <c r="EP9" s="122" t="n">
        <f aca="false">EL9+(EL9*5/100)</f>
        <v>0</v>
      </c>
      <c r="EQ9" s="122" t="n">
        <f aca="false">EM9+(EM9*5/100)</f>
        <v>0</v>
      </c>
      <c r="ER9" s="122" t="n">
        <f aca="false">EN9+(EN9*5/100)</f>
        <v>0</v>
      </c>
      <c r="ES9" s="122" t="n">
        <f aca="false">EO9+(EO9*5/100)</f>
        <v>0</v>
      </c>
      <c r="ET9" s="123" t="n">
        <f aca="false">EP9-(EP9*30/100)</f>
        <v>0</v>
      </c>
      <c r="EU9" s="123" t="n">
        <f aca="false">EQ9-(EQ9*30/100)</f>
        <v>0</v>
      </c>
      <c r="EV9" s="123" t="n">
        <f aca="false">ER9-(ER9*30/100)</f>
        <v>0</v>
      </c>
      <c r="EW9" s="123" t="n">
        <f aca="false">ES9-(ES9*30/100)</f>
        <v>0</v>
      </c>
      <c r="EX9" s="124" t="n">
        <v>51.048</v>
      </c>
      <c r="EY9" s="124" t="n">
        <v>0</v>
      </c>
      <c r="EZ9" s="124" t="n">
        <v>0</v>
      </c>
      <c r="FA9" s="124" t="n">
        <v>0</v>
      </c>
    </row>
    <row r="10" customFormat="false" ht="72.75" hidden="false" customHeight="true" outlineLevel="0" collapsed="false">
      <c r="A10" s="102" t="s">
        <v>355</v>
      </c>
      <c r="B10" s="125" t="s">
        <v>337</v>
      </c>
      <c r="C10" s="105"/>
      <c r="D10" s="105" t="s">
        <v>352</v>
      </c>
      <c r="E10" s="105" t="s">
        <v>340</v>
      </c>
      <c r="F10" s="105"/>
      <c r="G10" s="105" t="s">
        <v>356</v>
      </c>
      <c r="H10" s="105" t="s">
        <v>357</v>
      </c>
      <c r="I10" s="105"/>
      <c r="J10" s="106" t="n">
        <v>89.54</v>
      </c>
      <c r="K10" s="107"/>
      <c r="L10" s="107"/>
      <c r="M10" s="107"/>
      <c r="N10" s="108" t="n">
        <f aca="false">O10*0.9</f>
        <v>56.4102</v>
      </c>
      <c r="O10" s="126" t="n">
        <f aca="false">J10*1.7-J10</f>
        <v>62.678</v>
      </c>
      <c r="P10" s="108" t="n">
        <f aca="false">Q10*0.9</f>
        <v>0</v>
      </c>
      <c r="Q10" s="126"/>
      <c r="R10" s="108" t="n">
        <f aca="false">S10*0.9</f>
        <v>0</v>
      </c>
      <c r="S10" s="126"/>
      <c r="T10" s="108" t="n">
        <f aca="false">U10*0.9</f>
        <v>0</v>
      </c>
      <c r="U10" s="127"/>
      <c r="V10" s="108" t="n">
        <f aca="false">W10*0.9</f>
        <v>149.9778</v>
      </c>
      <c r="W10" s="127" t="n">
        <v>166.642</v>
      </c>
      <c r="X10" s="108" t="n">
        <f aca="false">Y10*0.9</f>
        <v>0</v>
      </c>
      <c r="Y10" s="127"/>
      <c r="Z10" s="108" t="n">
        <f aca="false">AA10*0.9</f>
        <v>0</v>
      </c>
      <c r="AA10" s="127"/>
      <c r="AB10" s="108" t="n">
        <f aca="false">AC10*0.9</f>
        <v>0</v>
      </c>
      <c r="AC10" s="127"/>
      <c r="AD10" s="108" t="n">
        <f aca="false">AE10*0.9</f>
        <v>202.9482</v>
      </c>
      <c r="AE10" s="112" t="n">
        <v>225.498</v>
      </c>
      <c r="AF10" s="108" t="n">
        <v>0</v>
      </c>
      <c r="AG10" s="112"/>
      <c r="AH10" s="108" t="n">
        <v>0</v>
      </c>
      <c r="AI10" s="112"/>
      <c r="AJ10" s="108" t="n">
        <v>0</v>
      </c>
      <c r="AK10" s="112"/>
      <c r="AL10" s="111" t="n">
        <v>182.25</v>
      </c>
      <c r="AM10" s="24" t="n">
        <v>225</v>
      </c>
      <c r="AN10" s="111"/>
      <c r="AO10" s="24" t="n">
        <v>0</v>
      </c>
      <c r="AP10" s="111"/>
      <c r="AQ10" s="24" t="n">
        <v>0</v>
      </c>
      <c r="AR10" s="112"/>
      <c r="AS10" s="24"/>
      <c r="AT10" s="24"/>
      <c r="AU10" s="111" t="n">
        <v>65.256975</v>
      </c>
      <c r="AV10" s="24"/>
      <c r="AW10" s="112"/>
      <c r="AX10" s="24"/>
      <c r="AY10" s="112"/>
      <c r="AZ10" s="24"/>
      <c r="BA10" s="112"/>
      <c r="BB10" s="112" t="n">
        <v>72.51</v>
      </c>
      <c r="BC10" s="24"/>
      <c r="BD10" s="112"/>
      <c r="BE10" s="24"/>
      <c r="BF10" s="112"/>
      <c r="BG10" s="24"/>
      <c r="BH10" s="112"/>
      <c r="BM10" s="113" t="n">
        <f aca="false">AE10*0.9</f>
        <v>202.9482</v>
      </c>
      <c r="BN10" s="114" t="n">
        <f aca="false">BM10*0.9</f>
        <v>182.65338</v>
      </c>
      <c r="BO10" s="115" t="n">
        <f aca="false">AG10*0.9</f>
        <v>0</v>
      </c>
      <c r="BP10" s="115" t="n">
        <f aca="false">BO10*0.9</f>
        <v>0</v>
      </c>
      <c r="BQ10" s="115" t="n">
        <f aca="false">AI10*0.9</f>
        <v>0</v>
      </c>
      <c r="BR10" s="115" t="n">
        <f aca="false">BQ10*0.9</f>
        <v>0</v>
      </c>
      <c r="BS10" s="115" t="n">
        <f aca="false">BT10*0.9</f>
        <v>0</v>
      </c>
      <c r="BT10" s="113" t="n">
        <f aca="false">AK10*0.9</f>
        <v>0</v>
      </c>
      <c r="BU10" s="28" t="n">
        <f aca="false">AL10*0.9</f>
        <v>164.025</v>
      </c>
      <c r="BV10" s="28" t="n">
        <f aca="false">BU10*0.9</f>
        <v>147.6225</v>
      </c>
      <c r="BW10" s="28" t="n">
        <f aca="false">AN10*0.9</f>
        <v>0</v>
      </c>
      <c r="BX10" s="116" t="n">
        <f aca="false">BW10*0.9</f>
        <v>0</v>
      </c>
      <c r="BY10" s="28" t="n">
        <f aca="false">AP10*0.9</f>
        <v>0</v>
      </c>
      <c r="BZ10" s="28" t="n">
        <f aca="false">BY10*0.9</f>
        <v>0</v>
      </c>
      <c r="CA10" s="28" t="n">
        <f aca="false">CB10*0.9</f>
        <v>0</v>
      </c>
      <c r="CB10" s="28" t="n">
        <f aca="false">AR10*0.9</f>
        <v>0</v>
      </c>
      <c r="CC10" s="113" t="n">
        <f aca="false">AU10*0.9</f>
        <v>58.7312775</v>
      </c>
      <c r="CD10" s="39" t="n">
        <f aca="false">CC10*0.9*0.9</f>
        <v>47.572334775</v>
      </c>
      <c r="CE10" s="39" t="n">
        <f aca="false">AW10*0.9</f>
        <v>0</v>
      </c>
      <c r="CF10" s="39" t="n">
        <f aca="false">CE10*0.9*0.9</f>
        <v>0</v>
      </c>
      <c r="CG10" s="39" t="n">
        <f aca="false">AY10*0.9</f>
        <v>0</v>
      </c>
      <c r="CH10" s="39" t="n">
        <f aca="false">CG10*0.9*0.9</f>
        <v>0</v>
      </c>
      <c r="CI10" s="39" t="n">
        <f aca="false">CJ10*0.9*0.9</f>
        <v>0</v>
      </c>
      <c r="CJ10" s="117" t="n">
        <f aca="false">BA10*0.9</f>
        <v>0</v>
      </c>
      <c r="CK10" s="118" t="n">
        <f aca="false">CD10-CD10*10/100</f>
        <v>42.8151012975</v>
      </c>
      <c r="CL10" s="118" t="n">
        <f aca="false">CF10-CF10*10/100</f>
        <v>0</v>
      </c>
      <c r="CM10" s="118" t="n">
        <f aca="false">CH10-CH10*10/100</f>
        <v>0</v>
      </c>
      <c r="CN10" s="118" t="n">
        <f aca="false">CI10-CI10*10/100</f>
        <v>0</v>
      </c>
      <c r="CO10" s="128" t="n">
        <f aca="false">BB10*0.9</f>
        <v>65.259</v>
      </c>
      <c r="CP10" s="119" t="n">
        <f aca="false">CO10*0.9*0.9</f>
        <v>52.85979</v>
      </c>
      <c r="CQ10" s="128" t="n">
        <f aca="false">BD10*0.9</f>
        <v>0</v>
      </c>
      <c r="CR10" s="119" t="n">
        <f aca="false">CQ10*0.9*0.9</f>
        <v>0</v>
      </c>
      <c r="CS10" s="128" t="n">
        <f aca="false">BF10*0.9</f>
        <v>0</v>
      </c>
      <c r="CT10" s="119" t="n">
        <f aca="false">CS10*0.9*0.9</f>
        <v>0</v>
      </c>
      <c r="CU10" s="41" t="n">
        <f aca="false">CV10*0.9*0.9</f>
        <v>0</v>
      </c>
      <c r="CV10" s="129" t="n">
        <f aca="false">BH10*0.9</f>
        <v>0</v>
      </c>
      <c r="CW10" s="118" t="n">
        <f aca="false">CP10-CP10*10/100</f>
        <v>47.573811</v>
      </c>
      <c r="CX10" s="118" t="n">
        <f aca="false">CR10-CR10*10/100</f>
        <v>0</v>
      </c>
      <c r="CY10" s="118" t="n">
        <f aca="false">CT10-CT10*10/100</f>
        <v>0</v>
      </c>
      <c r="CZ10" s="118" t="n">
        <f aca="false">CU10-CU10*10/100</f>
        <v>0</v>
      </c>
      <c r="DA10" s="117" t="n">
        <v>65.259</v>
      </c>
      <c r="DB10" s="39" t="n">
        <f aca="false">DA10*0.9*0.9</f>
        <v>52.85979</v>
      </c>
      <c r="DC10" s="38"/>
      <c r="DD10" s="38" t="n">
        <f aca="false">DC10*0.9*0.9</f>
        <v>0</v>
      </c>
      <c r="DE10" s="38"/>
      <c r="DF10" s="38" t="n">
        <f aca="false">DE10*0.9*0.9</f>
        <v>0</v>
      </c>
      <c r="DG10" s="38" t="n">
        <f aca="false">DH10*0.9*0.9</f>
        <v>0</v>
      </c>
      <c r="DH10" s="120"/>
      <c r="DJ10" s="118" t="n">
        <f aca="false">DB10-DB10*10/100</f>
        <v>47.573811</v>
      </c>
      <c r="DK10" s="118" t="n">
        <f aca="false">DD10-DD10*10/100</f>
        <v>0</v>
      </c>
      <c r="DL10" s="118" t="n">
        <f aca="false">DF10-DF10*10/100</f>
        <v>0</v>
      </c>
      <c r="DM10" s="118" t="n">
        <f aca="false">DG10-DG10*10/100</f>
        <v>0</v>
      </c>
      <c r="DP10" s="117"/>
      <c r="DQ10" s="40" t="n">
        <f aca="false">58.73*0.9</f>
        <v>52.857</v>
      </c>
      <c r="DR10" s="40"/>
      <c r="DS10" s="40" t="n">
        <f aca="false">DR10*0.7*1.05</f>
        <v>0</v>
      </c>
      <c r="DT10" s="40"/>
      <c r="DU10" s="40" t="n">
        <f aca="false">DT10*0.7*1.05</f>
        <v>0</v>
      </c>
      <c r="DV10" s="121"/>
      <c r="DW10" s="40" t="n">
        <f aca="false">DV10*0.7*1.05</f>
        <v>0</v>
      </c>
      <c r="DX10" s="118" t="n">
        <f aca="false">DQ10-DQ10*10/100</f>
        <v>47.5713</v>
      </c>
      <c r="DY10" s="118" t="n">
        <f aca="false">DS10-DS10*10/100</f>
        <v>0</v>
      </c>
      <c r="DZ10" s="118" t="n">
        <f aca="false">DU10-DU10*10/100</f>
        <v>0</v>
      </c>
      <c r="EA10" s="118" t="n">
        <f aca="false">DW10-DW10*10/100</f>
        <v>0</v>
      </c>
      <c r="EB10" s="40"/>
      <c r="EC10" s="118" t="n">
        <f aca="false">DQ10+EB10</f>
        <v>52.857</v>
      </c>
      <c r="ED10" s="118" t="n">
        <f aca="false">DS10+EB10</f>
        <v>0</v>
      </c>
      <c r="EE10" s="118" t="n">
        <f aca="false">DU10+EB10</f>
        <v>0</v>
      </c>
      <c r="EF10" s="118" t="n">
        <f aca="false">DW10+EB10</f>
        <v>0</v>
      </c>
      <c r="EG10" s="118" t="n">
        <f aca="false">EC10-EC10*10/100</f>
        <v>47.5713</v>
      </c>
      <c r="EH10" s="118" t="n">
        <f aca="false">ED10-ED10*10/100</f>
        <v>0</v>
      </c>
      <c r="EI10" s="118" t="n">
        <f aca="false">EE10-EE10*10/100</f>
        <v>0</v>
      </c>
      <c r="EJ10" s="118" t="n">
        <f aca="false">EF10-EF10*10/100</f>
        <v>0</v>
      </c>
      <c r="EL10" s="118" t="n">
        <v>0</v>
      </c>
      <c r="EM10" s="118" t="n">
        <v>0</v>
      </c>
      <c r="EN10" s="118" t="n">
        <v>0</v>
      </c>
      <c r="EO10" s="118" t="n">
        <v>0</v>
      </c>
      <c r="EP10" s="122" t="n">
        <f aca="false">EL10+(EL10*5/100)</f>
        <v>0</v>
      </c>
      <c r="EQ10" s="122" t="n">
        <f aca="false">EM10+(EM10*5/100)</f>
        <v>0</v>
      </c>
      <c r="ER10" s="122" t="n">
        <f aca="false">EN10+(EN10*5/100)</f>
        <v>0</v>
      </c>
      <c r="ES10" s="122" t="n">
        <f aca="false">EO10+(EO10*5/100)</f>
        <v>0</v>
      </c>
      <c r="ET10" s="123" t="n">
        <f aca="false">EP10-(EP10*30/100)</f>
        <v>0</v>
      </c>
      <c r="EU10" s="123" t="n">
        <f aca="false">EQ10-(EQ10*30/100)</f>
        <v>0</v>
      </c>
      <c r="EV10" s="123" t="n">
        <f aca="false">ER10-(ER10*30/100)</f>
        <v>0</v>
      </c>
      <c r="EW10" s="123" t="n">
        <f aca="false">ES10-(ES10*30/100)</f>
        <v>0</v>
      </c>
      <c r="EX10" s="124" t="n">
        <v>42.813</v>
      </c>
      <c r="EY10" s="124" t="n">
        <v>0</v>
      </c>
      <c r="EZ10" s="124" t="n">
        <v>0</v>
      </c>
      <c r="FA10" s="124" t="n">
        <v>0</v>
      </c>
    </row>
    <row r="11" customFormat="false" ht="72.75" hidden="false" customHeight="true" outlineLevel="0" collapsed="false">
      <c r="A11" s="102" t="s">
        <v>358</v>
      </c>
      <c r="B11" s="125" t="s">
        <v>337</v>
      </c>
      <c r="C11" s="105"/>
      <c r="D11" s="105" t="s">
        <v>352</v>
      </c>
      <c r="E11" s="105" t="s">
        <v>340</v>
      </c>
      <c r="F11" s="105"/>
      <c r="G11" s="105" t="s">
        <v>359</v>
      </c>
      <c r="H11" s="105" t="s">
        <v>360</v>
      </c>
      <c r="I11" s="105"/>
      <c r="J11" s="106" t="n">
        <v>164.646066746126</v>
      </c>
      <c r="K11" s="107"/>
      <c r="L11" s="107"/>
      <c r="M11" s="107"/>
      <c r="N11" s="108" t="n">
        <f aca="false">O11*0.9</f>
        <v>103.727022050059</v>
      </c>
      <c r="O11" s="126" t="n">
        <f aca="false">J11*1.7-J11</f>
        <v>115.252246722288</v>
      </c>
      <c r="P11" s="108" t="n">
        <f aca="false">Q11*0.9</f>
        <v>0</v>
      </c>
      <c r="Q11" s="126"/>
      <c r="R11" s="108" t="n">
        <f aca="false">S11*0.9</f>
        <v>0</v>
      </c>
      <c r="S11" s="126"/>
      <c r="T11" s="108" t="n">
        <f aca="false">U11*0.9</f>
        <v>0</v>
      </c>
      <c r="U11" s="127"/>
      <c r="V11" s="108" t="n">
        <f aca="false">W11*0.9</f>
        <v>334.5615</v>
      </c>
      <c r="W11" s="127" t="n">
        <v>371.735</v>
      </c>
      <c r="X11" s="108" t="n">
        <f aca="false">Y11*0.9</f>
        <v>0</v>
      </c>
      <c r="Y11" s="127"/>
      <c r="Z11" s="108" t="n">
        <f aca="false">AA11*0.9</f>
        <v>0</v>
      </c>
      <c r="AA11" s="127"/>
      <c r="AB11" s="108" t="n">
        <f aca="false">AC11*0.9</f>
        <v>0</v>
      </c>
      <c r="AC11" s="127"/>
      <c r="AD11" s="108" t="n">
        <f aca="false">AE11*0.9</f>
        <v>257.5881</v>
      </c>
      <c r="AE11" s="112" t="n">
        <v>286.209</v>
      </c>
      <c r="AF11" s="108" t="n">
        <v>0</v>
      </c>
      <c r="AG11" s="112"/>
      <c r="AH11" s="108" t="n">
        <v>0</v>
      </c>
      <c r="AI11" s="112"/>
      <c r="AJ11" s="108" t="n">
        <v>0</v>
      </c>
      <c r="AK11" s="112"/>
      <c r="AL11" s="111" t="n">
        <v>231.66</v>
      </c>
      <c r="AM11" s="24" t="n">
        <v>286</v>
      </c>
      <c r="AN11" s="111"/>
      <c r="AO11" s="24" t="n">
        <v>0</v>
      </c>
      <c r="AP11" s="111"/>
      <c r="AQ11" s="24" t="n">
        <v>0</v>
      </c>
      <c r="AR11" s="112"/>
      <c r="AS11" s="24"/>
      <c r="AT11" s="24"/>
      <c r="AU11" s="111" t="n">
        <v>82.826415</v>
      </c>
      <c r="AV11" s="24"/>
      <c r="AW11" s="112"/>
      <c r="AX11" s="24"/>
      <c r="AY11" s="112"/>
      <c r="AZ11" s="24"/>
      <c r="BA11" s="112"/>
      <c r="BB11" s="112" t="n">
        <v>92.03</v>
      </c>
      <c r="BC11" s="24"/>
      <c r="BD11" s="112"/>
      <c r="BE11" s="24"/>
      <c r="BF11" s="112"/>
      <c r="BG11" s="24"/>
      <c r="BH11" s="112"/>
      <c r="BM11" s="113" t="n">
        <f aca="false">AE11*0.9</f>
        <v>257.5881</v>
      </c>
      <c r="BN11" s="114" t="n">
        <f aca="false">BM11*0.9</f>
        <v>231.82929</v>
      </c>
      <c r="BO11" s="115" t="n">
        <f aca="false">AG11*0.9</f>
        <v>0</v>
      </c>
      <c r="BP11" s="115" t="n">
        <f aca="false">BO11*0.9</f>
        <v>0</v>
      </c>
      <c r="BQ11" s="115" t="n">
        <f aca="false">AI11*0.9</f>
        <v>0</v>
      </c>
      <c r="BR11" s="115" t="n">
        <f aca="false">BQ11*0.9</f>
        <v>0</v>
      </c>
      <c r="BS11" s="115" t="n">
        <f aca="false">BT11*0.9</f>
        <v>0</v>
      </c>
      <c r="BT11" s="113" t="n">
        <f aca="false">AK11*0.9</f>
        <v>0</v>
      </c>
      <c r="BU11" s="28" t="n">
        <f aca="false">AL11*0.9</f>
        <v>208.494</v>
      </c>
      <c r="BV11" s="28" t="n">
        <f aca="false">BU11*0.9</f>
        <v>187.6446</v>
      </c>
      <c r="BW11" s="28" t="n">
        <f aca="false">AN11*0.9</f>
        <v>0</v>
      </c>
      <c r="BX11" s="116" t="n">
        <f aca="false">BW11*0.9</f>
        <v>0</v>
      </c>
      <c r="BY11" s="28" t="n">
        <f aca="false">AP11*0.9</f>
        <v>0</v>
      </c>
      <c r="BZ11" s="28" t="n">
        <f aca="false">BY11*0.9</f>
        <v>0</v>
      </c>
      <c r="CA11" s="28" t="n">
        <f aca="false">CB11*0.9</f>
        <v>0</v>
      </c>
      <c r="CB11" s="28" t="n">
        <f aca="false">AR11*0.9</f>
        <v>0</v>
      </c>
      <c r="CC11" s="113" t="n">
        <f aca="false">AU11*0.9</f>
        <v>74.5437735</v>
      </c>
      <c r="CD11" s="39" t="n">
        <f aca="false">CC11*0.9*0.9</f>
        <v>60.380456535</v>
      </c>
      <c r="CE11" s="39" t="n">
        <f aca="false">AW11*0.9</f>
        <v>0</v>
      </c>
      <c r="CF11" s="39" t="n">
        <f aca="false">CE11*0.9*0.9</f>
        <v>0</v>
      </c>
      <c r="CG11" s="39" t="n">
        <f aca="false">AY11*0.9</f>
        <v>0</v>
      </c>
      <c r="CH11" s="39" t="n">
        <f aca="false">CG11*0.9*0.9</f>
        <v>0</v>
      </c>
      <c r="CI11" s="39" t="n">
        <f aca="false">CJ11*0.9*0.9</f>
        <v>0</v>
      </c>
      <c r="CJ11" s="117" t="n">
        <f aca="false">BA11*0.9</f>
        <v>0</v>
      </c>
      <c r="CK11" s="118" t="n">
        <f aca="false">CD11-CD11*10/100</f>
        <v>54.3424108815</v>
      </c>
      <c r="CL11" s="118" t="n">
        <f aca="false">CF11-CF11*10/100</f>
        <v>0</v>
      </c>
      <c r="CM11" s="118" t="n">
        <f aca="false">CH11-CH11*10/100</f>
        <v>0</v>
      </c>
      <c r="CN11" s="118" t="n">
        <f aca="false">CI11-CI11*10/100</f>
        <v>0</v>
      </c>
      <c r="CO11" s="128" t="n">
        <f aca="false">BB11*0.9</f>
        <v>82.827</v>
      </c>
      <c r="CP11" s="119" t="n">
        <f aca="false">CO11*0.9*0.9</f>
        <v>67.08987</v>
      </c>
      <c r="CQ11" s="128" t="n">
        <f aca="false">BD11*0.9</f>
        <v>0</v>
      </c>
      <c r="CR11" s="119" t="n">
        <f aca="false">CQ11*0.9*0.9</f>
        <v>0</v>
      </c>
      <c r="CS11" s="128" t="n">
        <f aca="false">BF11*0.9</f>
        <v>0</v>
      </c>
      <c r="CT11" s="119" t="n">
        <f aca="false">CS11*0.9*0.9</f>
        <v>0</v>
      </c>
      <c r="CU11" s="41" t="n">
        <f aca="false">CV11*0.9*0.9</f>
        <v>0</v>
      </c>
      <c r="CV11" s="129" t="n">
        <f aca="false">BH11*0.9</f>
        <v>0</v>
      </c>
      <c r="CW11" s="118" t="n">
        <f aca="false">CP11-CP11*10/100</f>
        <v>60.380883</v>
      </c>
      <c r="CX11" s="118" t="n">
        <f aca="false">CR11-CR11*10/100</f>
        <v>0</v>
      </c>
      <c r="CY11" s="118" t="n">
        <f aca="false">CT11-CT11*10/100</f>
        <v>0</v>
      </c>
      <c r="CZ11" s="118" t="n">
        <f aca="false">CU11-CU11*10/100</f>
        <v>0</v>
      </c>
      <c r="DA11" s="117" t="n">
        <v>82.827</v>
      </c>
      <c r="DB11" s="39" t="n">
        <f aca="false">DA11*0.9*0.9</f>
        <v>67.08987</v>
      </c>
      <c r="DC11" s="38"/>
      <c r="DD11" s="38" t="n">
        <f aca="false">DC11*0.9*0.9</f>
        <v>0</v>
      </c>
      <c r="DE11" s="38"/>
      <c r="DF11" s="38" t="n">
        <f aca="false">DE11*0.9*0.9</f>
        <v>0</v>
      </c>
      <c r="DG11" s="38" t="n">
        <f aca="false">DH11*0.9*0.9</f>
        <v>0</v>
      </c>
      <c r="DH11" s="120"/>
      <c r="DJ11" s="118" t="n">
        <f aca="false">DB11-DB11*10/100</f>
        <v>60.380883</v>
      </c>
      <c r="DK11" s="118" t="n">
        <f aca="false">DD11-DD11*10/100</f>
        <v>0</v>
      </c>
      <c r="DL11" s="118" t="n">
        <f aca="false">DF11-DF11*10/100</f>
        <v>0</v>
      </c>
      <c r="DM11" s="118" t="n">
        <f aca="false">DG11-DG11*10/100</f>
        <v>0</v>
      </c>
      <c r="DP11" s="117"/>
      <c r="DQ11" s="40" t="n">
        <f aca="false">74.54*0.9</f>
        <v>67.086</v>
      </c>
      <c r="DR11" s="40"/>
      <c r="DS11" s="40" t="n">
        <f aca="false">DR11*0.7*1.05</f>
        <v>0</v>
      </c>
      <c r="DT11" s="40"/>
      <c r="DU11" s="40" t="n">
        <f aca="false">DT11*0.7*1.05</f>
        <v>0</v>
      </c>
      <c r="DV11" s="121"/>
      <c r="DW11" s="40" t="n">
        <f aca="false">DV11*0.7*1.05</f>
        <v>0</v>
      </c>
      <c r="DX11" s="118" t="n">
        <f aca="false">DQ11-DQ11*10/100</f>
        <v>60.3774</v>
      </c>
      <c r="DY11" s="118" t="n">
        <f aca="false">DS11-DS11*10/100</f>
        <v>0</v>
      </c>
      <c r="DZ11" s="118" t="n">
        <f aca="false">DU11-DU11*10/100</f>
        <v>0</v>
      </c>
      <c r="EA11" s="118" t="n">
        <f aca="false">DW11-DW11*10/100</f>
        <v>0</v>
      </c>
      <c r="EB11" s="40"/>
      <c r="EC11" s="118" t="n">
        <f aca="false">DQ11+EB11</f>
        <v>67.086</v>
      </c>
      <c r="ED11" s="118" t="n">
        <f aca="false">DS11+EB11</f>
        <v>0</v>
      </c>
      <c r="EE11" s="118" t="n">
        <f aca="false">DU11+EB11</f>
        <v>0</v>
      </c>
      <c r="EF11" s="118" t="n">
        <f aca="false">DW11+EB11</f>
        <v>0</v>
      </c>
      <c r="EG11" s="118" t="n">
        <f aca="false">EC11-EC11*10/100</f>
        <v>60.3774</v>
      </c>
      <c r="EH11" s="118" t="n">
        <f aca="false">ED11-ED11*10/100</f>
        <v>0</v>
      </c>
      <c r="EI11" s="118" t="n">
        <f aca="false">EE11-EE11*10/100</f>
        <v>0</v>
      </c>
      <c r="EJ11" s="118" t="n">
        <f aca="false">EF11-EF11*10/100</f>
        <v>0</v>
      </c>
      <c r="EL11" s="118" t="n">
        <v>0</v>
      </c>
      <c r="EM11" s="118" t="n">
        <v>0</v>
      </c>
      <c r="EN11" s="118" t="n">
        <v>0</v>
      </c>
      <c r="EO11" s="118" t="n">
        <v>0</v>
      </c>
      <c r="EP11" s="122" t="n">
        <f aca="false">EL11+(EL11*5/100)</f>
        <v>0</v>
      </c>
      <c r="EQ11" s="122" t="n">
        <f aca="false">EM11+(EM11*5/100)</f>
        <v>0</v>
      </c>
      <c r="ER11" s="122" t="n">
        <f aca="false">EN11+(EN11*5/100)</f>
        <v>0</v>
      </c>
      <c r="ES11" s="122" t="n">
        <f aca="false">EO11+(EO11*5/100)</f>
        <v>0</v>
      </c>
      <c r="ET11" s="123" t="n">
        <f aca="false">EP11-(EP11*30/100)</f>
        <v>0</v>
      </c>
      <c r="EU11" s="123" t="n">
        <f aca="false">EQ11-(EQ11*30/100)</f>
        <v>0</v>
      </c>
      <c r="EV11" s="123" t="n">
        <f aca="false">ER11-(ER11*30/100)</f>
        <v>0</v>
      </c>
      <c r="EW11" s="123" t="n">
        <f aca="false">ES11-(ES11*30/100)</f>
        <v>0</v>
      </c>
      <c r="EX11" s="124" t="n">
        <v>54.27</v>
      </c>
      <c r="EY11" s="124" t="n">
        <v>0</v>
      </c>
      <c r="EZ11" s="124" t="n">
        <v>0</v>
      </c>
      <c r="FA11" s="124" t="n">
        <v>0</v>
      </c>
    </row>
    <row r="12" customFormat="false" ht="72.75" hidden="false" customHeight="true" outlineLevel="0" collapsed="false">
      <c r="A12" s="102" t="s">
        <v>361</v>
      </c>
      <c r="B12" s="125" t="s">
        <v>337</v>
      </c>
      <c r="C12" s="105" t="s">
        <v>362</v>
      </c>
      <c r="D12" s="105" t="s">
        <v>363</v>
      </c>
      <c r="E12" s="105" t="s">
        <v>340</v>
      </c>
      <c r="F12" s="105" t="s">
        <v>362</v>
      </c>
      <c r="G12" s="105" t="s">
        <v>364</v>
      </c>
      <c r="H12" s="105" t="s">
        <v>365</v>
      </c>
      <c r="I12" s="105"/>
      <c r="J12" s="106"/>
      <c r="K12" s="106" t="n">
        <v>98.15</v>
      </c>
      <c r="L12" s="107"/>
      <c r="M12" s="107"/>
      <c r="N12" s="108" t="n">
        <f aca="false">O12*0.9</f>
        <v>0</v>
      </c>
      <c r="O12" s="126"/>
      <c r="P12" s="108" t="n">
        <f aca="false">Q12*0.9</f>
        <v>126.594</v>
      </c>
      <c r="Q12" s="127" t="n">
        <v>140.66</v>
      </c>
      <c r="R12" s="108" t="n">
        <f aca="false">S12*0.9</f>
        <v>0</v>
      </c>
      <c r="S12" s="126"/>
      <c r="T12" s="108" t="n">
        <f aca="false">U12*0.9</f>
        <v>0</v>
      </c>
      <c r="U12" s="127"/>
      <c r="V12" s="108" t="n">
        <f aca="false">W12*0.9</f>
        <v>0</v>
      </c>
      <c r="W12" s="127"/>
      <c r="X12" s="108" t="n">
        <f aca="false">Y12*0.9</f>
        <v>164.3985</v>
      </c>
      <c r="Y12" s="127" t="n">
        <v>182.665</v>
      </c>
      <c r="Z12" s="108" t="n">
        <f aca="false">AA12*0.9</f>
        <v>0</v>
      </c>
      <c r="AA12" s="127"/>
      <c r="AB12" s="108" t="n">
        <f aca="false">AC12*0.9</f>
        <v>0</v>
      </c>
      <c r="AC12" s="127"/>
      <c r="AD12" s="108" t="n">
        <f aca="false">AE12*0.9</f>
        <v>0</v>
      </c>
      <c r="AE12" s="112"/>
      <c r="AF12" s="108" t="n">
        <v>222.46245</v>
      </c>
      <c r="AG12" s="112" t="n">
        <v>247.1805</v>
      </c>
      <c r="AH12" s="108" t="n">
        <v>0</v>
      </c>
      <c r="AI12" s="112"/>
      <c r="AJ12" s="108" t="n">
        <v>0</v>
      </c>
      <c r="AK12" s="112"/>
      <c r="AL12" s="111"/>
      <c r="AM12" s="24" t="n">
        <v>0</v>
      </c>
      <c r="AN12" s="111" t="n">
        <v>200.07</v>
      </c>
      <c r="AO12" s="24" t="n">
        <v>247</v>
      </c>
      <c r="AP12" s="111"/>
      <c r="AQ12" s="24" t="n">
        <v>0</v>
      </c>
      <c r="AR12" s="112"/>
      <c r="AS12" s="24"/>
      <c r="AT12" s="24"/>
      <c r="AU12" s="112"/>
      <c r="AV12" s="24" t="n">
        <v>108.14</v>
      </c>
      <c r="AW12" s="111" t="n">
        <v>71.53461</v>
      </c>
      <c r="AX12" s="24"/>
      <c r="AY12" s="112"/>
      <c r="AZ12" s="24"/>
      <c r="BA12" s="112"/>
      <c r="BB12" s="112"/>
      <c r="BC12" s="24" t="n">
        <v>108.14</v>
      </c>
      <c r="BD12" s="112" t="n">
        <v>79.48</v>
      </c>
      <c r="BE12" s="24"/>
      <c r="BF12" s="112"/>
      <c r="BG12" s="24"/>
      <c r="BH12" s="112"/>
      <c r="BM12" s="113" t="n">
        <f aca="false">AE12*0.9</f>
        <v>0</v>
      </c>
      <c r="BN12" s="114" t="n">
        <f aca="false">BM12*0.9</f>
        <v>0</v>
      </c>
      <c r="BO12" s="115" t="n">
        <f aca="false">AG12*0.9</f>
        <v>222.46245</v>
      </c>
      <c r="BP12" s="115" t="n">
        <f aca="false">BO12*0.9</f>
        <v>200.216205</v>
      </c>
      <c r="BQ12" s="115" t="n">
        <f aca="false">AI12*0.9</f>
        <v>0</v>
      </c>
      <c r="BR12" s="115" t="n">
        <f aca="false">BQ12*0.9</f>
        <v>0</v>
      </c>
      <c r="BS12" s="115" t="n">
        <f aca="false">BT12*0.9</f>
        <v>0</v>
      </c>
      <c r="BT12" s="113" t="n">
        <f aca="false">AK12*0.9</f>
        <v>0</v>
      </c>
      <c r="BU12" s="28" t="n">
        <f aca="false">AL12*0.9</f>
        <v>0</v>
      </c>
      <c r="BV12" s="28" t="n">
        <f aca="false">BU12*0.9</f>
        <v>0</v>
      </c>
      <c r="BW12" s="28" t="n">
        <f aca="false">AN12*0.9</f>
        <v>180.063</v>
      </c>
      <c r="BX12" s="116" t="n">
        <f aca="false">BW12*0.9</f>
        <v>162.0567</v>
      </c>
      <c r="BY12" s="28" t="n">
        <f aca="false">AP12*0.9</f>
        <v>0</v>
      </c>
      <c r="BZ12" s="28" t="n">
        <f aca="false">BY12*0.9</f>
        <v>0</v>
      </c>
      <c r="CA12" s="28" t="n">
        <f aca="false">CB12*0.9</f>
        <v>0</v>
      </c>
      <c r="CB12" s="28" t="n">
        <f aca="false">AR12*0.9</f>
        <v>0</v>
      </c>
      <c r="CC12" s="113" t="n">
        <f aca="false">AU12*0.9</f>
        <v>0</v>
      </c>
      <c r="CD12" s="39" t="n">
        <f aca="false">CC12*0.9*0.9</f>
        <v>0</v>
      </c>
      <c r="CE12" s="39" t="n">
        <f aca="false">AW12*0.9</f>
        <v>64.381149</v>
      </c>
      <c r="CF12" s="39" t="n">
        <f aca="false">CE12*0.9*0.9</f>
        <v>52.14873069</v>
      </c>
      <c r="CG12" s="39" t="n">
        <f aca="false">AY12*0.9</f>
        <v>0</v>
      </c>
      <c r="CH12" s="39" t="n">
        <f aca="false">CG12*0.9*0.9</f>
        <v>0</v>
      </c>
      <c r="CI12" s="39" t="n">
        <f aca="false">CJ12*0.9*0.9</f>
        <v>0</v>
      </c>
      <c r="CJ12" s="117" t="n">
        <f aca="false">BA12*0.9</f>
        <v>0</v>
      </c>
      <c r="CK12" s="118" t="n">
        <f aca="false">CD12-CD12*10/100</f>
        <v>0</v>
      </c>
      <c r="CL12" s="118" t="n">
        <f aca="false">CF12-CF12*10/100</f>
        <v>46.933857621</v>
      </c>
      <c r="CM12" s="118" t="n">
        <f aca="false">CH12-CH12*10/100</f>
        <v>0</v>
      </c>
      <c r="CN12" s="118" t="n">
        <f aca="false">CI12-CI12*10/100</f>
        <v>0</v>
      </c>
      <c r="CO12" s="128" t="n">
        <f aca="false">BB12*0.9</f>
        <v>0</v>
      </c>
      <c r="CP12" s="119" t="n">
        <f aca="false">CO12*0.9*0.9</f>
        <v>0</v>
      </c>
      <c r="CQ12" s="128" t="n">
        <f aca="false">BD12*0.9</f>
        <v>71.532</v>
      </c>
      <c r="CR12" s="119" t="n">
        <f aca="false">CQ12*0.9*0.9</f>
        <v>57.94092</v>
      </c>
      <c r="CS12" s="128" t="n">
        <f aca="false">BF12*0.9</f>
        <v>0</v>
      </c>
      <c r="CT12" s="119" t="n">
        <f aca="false">CS12*0.9*0.9</f>
        <v>0</v>
      </c>
      <c r="CU12" s="41" t="n">
        <f aca="false">CV12*0.9*0.9</f>
        <v>0</v>
      </c>
      <c r="CV12" s="129" t="n">
        <f aca="false">BH12*0.9</f>
        <v>0</v>
      </c>
      <c r="CW12" s="118" t="n">
        <f aca="false">CP12-CP12*10/100</f>
        <v>0</v>
      </c>
      <c r="CX12" s="118" t="n">
        <f aca="false">CR12-CR12*10/100</f>
        <v>52.146828</v>
      </c>
      <c r="CY12" s="118" t="n">
        <f aca="false">CT12-CT12*10/100</f>
        <v>0</v>
      </c>
      <c r="CZ12" s="118" t="n">
        <f aca="false">CU12-CU12*10/100</f>
        <v>0</v>
      </c>
      <c r="DA12" s="120"/>
      <c r="DB12" s="39" t="n">
        <f aca="false">DA12*0.9*0.9</f>
        <v>0</v>
      </c>
      <c r="DC12" s="39" t="n">
        <v>71.532</v>
      </c>
      <c r="DD12" s="38" t="n">
        <f aca="false">DC12*0.9*0.9</f>
        <v>57.94092</v>
      </c>
      <c r="DE12" s="38"/>
      <c r="DF12" s="38" t="n">
        <f aca="false">DE12*0.9*0.9</f>
        <v>0</v>
      </c>
      <c r="DG12" s="38" t="n">
        <f aca="false">DH12*0.9*0.9</f>
        <v>0</v>
      </c>
      <c r="DH12" s="120"/>
      <c r="DJ12" s="118" t="n">
        <f aca="false">DB12-DB12*10/100</f>
        <v>0</v>
      </c>
      <c r="DK12" s="118" t="n">
        <f aca="false">DD12-DD12*10/100</f>
        <v>52.146828</v>
      </c>
      <c r="DL12" s="118" t="n">
        <f aca="false">DF12-DF12*10/100</f>
        <v>0</v>
      </c>
      <c r="DM12" s="118" t="n">
        <f aca="false">DG12-DG12*10/100</f>
        <v>0</v>
      </c>
      <c r="DP12" s="120"/>
      <c r="DQ12" s="40" t="n">
        <f aca="false">DP12*0.7*1.05</f>
        <v>0</v>
      </c>
      <c r="DR12" s="41"/>
      <c r="DS12" s="40" t="n">
        <f aca="false">64.38*0.9</f>
        <v>57.942</v>
      </c>
      <c r="DT12" s="40"/>
      <c r="DU12" s="40" t="n">
        <f aca="false">DT12*0.7*1.05</f>
        <v>0</v>
      </c>
      <c r="DV12" s="121"/>
      <c r="DW12" s="40" t="n">
        <f aca="false">DV12*0.7*1.05</f>
        <v>0</v>
      </c>
      <c r="DX12" s="118" t="n">
        <f aca="false">DQ12-DQ12*10/100</f>
        <v>0</v>
      </c>
      <c r="DY12" s="118" t="n">
        <f aca="false">DS12-DS12*10/100</f>
        <v>52.1478</v>
      </c>
      <c r="DZ12" s="118" t="n">
        <f aca="false">DU12-DU12*10/100</f>
        <v>0</v>
      </c>
      <c r="EA12" s="118" t="n">
        <f aca="false">DW12-DW12*10/100</f>
        <v>0</v>
      </c>
      <c r="EB12" s="40"/>
      <c r="EC12" s="118" t="n">
        <f aca="false">DQ12+EB12</f>
        <v>0</v>
      </c>
      <c r="ED12" s="118" t="n">
        <f aca="false">DS12+EB12</f>
        <v>57.942</v>
      </c>
      <c r="EE12" s="118" t="n">
        <f aca="false">DU12+EB12</f>
        <v>0</v>
      </c>
      <c r="EF12" s="118" t="n">
        <f aca="false">DW12+EB12</f>
        <v>0</v>
      </c>
      <c r="EG12" s="118" t="n">
        <f aca="false">EC12-EC12*10/100</f>
        <v>0</v>
      </c>
      <c r="EH12" s="118" t="n">
        <f aca="false">ED12-ED12*10/100</f>
        <v>52.1478</v>
      </c>
      <c r="EI12" s="118" t="n">
        <f aca="false">EE12-EE12*10/100</f>
        <v>0</v>
      </c>
      <c r="EJ12" s="118" t="n">
        <f aca="false">EF12-EF12*10/100</f>
        <v>0</v>
      </c>
      <c r="EL12" s="118" t="n">
        <v>0</v>
      </c>
      <c r="EM12" s="118" t="n">
        <v>0</v>
      </c>
      <c r="EN12" s="118" t="n">
        <v>0</v>
      </c>
      <c r="EO12" s="118" t="n">
        <v>0</v>
      </c>
      <c r="EP12" s="122" t="n">
        <f aca="false">EL12+(EL12*5/100)</f>
        <v>0</v>
      </c>
      <c r="EQ12" s="122" t="n">
        <f aca="false">EM12+(EM12*5/100)</f>
        <v>0</v>
      </c>
      <c r="ER12" s="122" t="n">
        <f aca="false">EN12+(EN12*5/100)</f>
        <v>0</v>
      </c>
      <c r="ES12" s="122" t="n">
        <f aca="false">EO12+(EO12*5/100)</f>
        <v>0</v>
      </c>
      <c r="ET12" s="123" t="n">
        <f aca="false">EP12-(EP12*30/100)</f>
        <v>0</v>
      </c>
      <c r="EU12" s="123" t="n">
        <f aca="false">EQ12-(EQ12*30/100)</f>
        <v>0</v>
      </c>
      <c r="EV12" s="123" t="n">
        <f aca="false">ER12-(ER12*30/100)</f>
        <v>0</v>
      </c>
      <c r="EW12" s="123" t="n">
        <f aca="false">ES12-(ES12*30/100)</f>
        <v>0</v>
      </c>
      <c r="EX12" s="124" t="n">
        <v>0</v>
      </c>
      <c r="EY12" s="124" t="n">
        <v>46.935</v>
      </c>
      <c r="EZ12" s="124" t="n">
        <v>0</v>
      </c>
      <c r="FA12" s="124" t="n">
        <v>0</v>
      </c>
    </row>
    <row r="13" customFormat="false" ht="72.75" hidden="false" customHeight="true" outlineLevel="0" collapsed="false">
      <c r="A13" s="102" t="s">
        <v>366</v>
      </c>
      <c r="B13" s="125" t="s">
        <v>337</v>
      </c>
      <c r="C13" s="105" t="s">
        <v>362</v>
      </c>
      <c r="D13" s="105" t="s">
        <v>363</v>
      </c>
      <c r="E13" s="105" t="s">
        <v>340</v>
      </c>
      <c r="F13" s="105" t="s">
        <v>362</v>
      </c>
      <c r="G13" s="105" t="s">
        <v>367</v>
      </c>
      <c r="H13" s="105" t="s">
        <v>368</v>
      </c>
      <c r="I13" s="105"/>
      <c r="J13" s="106"/>
      <c r="K13" s="106" t="n">
        <v>182.93</v>
      </c>
      <c r="L13" s="107"/>
      <c r="M13" s="107"/>
      <c r="N13" s="108" t="n">
        <f aca="false">O13*0.9</f>
        <v>0</v>
      </c>
      <c r="O13" s="126"/>
      <c r="P13" s="108" t="n">
        <f aca="false">Q13*0.9</f>
        <v>115.2459</v>
      </c>
      <c r="Q13" s="126" t="n">
        <f aca="false">K13*1.7-K13</f>
        <v>128.051</v>
      </c>
      <c r="R13" s="108" t="n">
        <f aca="false">S13*0.9</f>
        <v>0</v>
      </c>
      <c r="S13" s="126"/>
      <c r="T13" s="108" t="n">
        <f aca="false">U13*0.9</f>
        <v>0</v>
      </c>
      <c r="U13" s="127"/>
      <c r="V13" s="108" t="n">
        <f aca="false">W13*0.9</f>
        <v>0</v>
      </c>
      <c r="W13" s="127"/>
      <c r="X13" s="108" t="n">
        <f aca="false">Y13*0.9</f>
        <v>369.1674</v>
      </c>
      <c r="Y13" s="127" t="n">
        <v>410.186</v>
      </c>
      <c r="Z13" s="108" t="n">
        <f aca="false">AA13*0.9</f>
        <v>0</v>
      </c>
      <c r="AA13" s="127"/>
      <c r="AB13" s="108" t="n">
        <f aca="false">AC13*0.9</f>
        <v>0</v>
      </c>
      <c r="AC13" s="127"/>
      <c r="AD13" s="108" t="n">
        <f aca="false">AE13*0.9</f>
        <v>0</v>
      </c>
      <c r="AE13" s="112"/>
      <c r="AF13" s="108" t="n">
        <v>351.2565</v>
      </c>
      <c r="AG13" s="112" t="n">
        <v>390.285</v>
      </c>
      <c r="AH13" s="108" t="n">
        <v>0</v>
      </c>
      <c r="AI13" s="112"/>
      <c r="AJ13" s="108" t="n">
        <v>0</v>
      </c>
      <c r="AK13" s="112"/>
      <c r="AL13" s="111"/>
      <c r="AM13" s="24" t="n">
        <v>0</v>
      </c>
      <c r="AN13" s="111" t="n">
        <v>315.9</v>
      </c>
      <c r="AO13" s="24" t="n">
        <v>390</v>
      </c>
      <c r="AP13" s="111"/>
      <c r="AQ13" s="24" t="n">
        <v>0</v>
      </c>
      <c r="AR13" s="112"/>
      <c r="AS13" s="24"/>
      <c r="AT13" s="24"/>
      <c r="AU13" s="112"/>
      <c r="AV13" s="24" t="n">
        <v>170.75</v>
      </c>
      <c r="AW13" s="111" t="n">
        <v>112.951125</v>
      </c>
      <c r="AX13" s="24"/>
      <c r="AY13" s="112"/>
      <c r="AZ13" s="24"/>
      <c r="BA13" s="112"/>
      <c r="BB13" s="112"/>
      <c r="BC13" s="24" t="n">
        <v>170.75</v>
      </c>
      <c r="BD13" s="112" t="n">
        <v>125.5</v>
      </c>
      <c r="BE13" s="24"/>
      <c r="BF13" s="112"/>
      <c r="BG13" s="24"/>
      <c r="BH13" s="112"/>
      <c r="BM13" s="113" t="n">
        <f aca="false">AE13*0.9</f>
        <v>0</v>
      </c>
      <c r="BN13" s="114" t="n">
        <f aca="false">BM13*0.9</f>
        <v>0</v>
      </c>
      <c r="BO13" s="115" t="n">
        <f aca="false">AG13*0.9</f>
        <v>351.2565</v>
      </c>
      <c r="BP13" s="115" t="n">
        <f aca="false">BO13*0.9</f>
        <v>316.13085</v>
      </c>
      <c r="BQ13" s="115" t="n">
        <f aca="false">AI13*0.9</f>
        <v>0</v>
      </c>
      <c r="BR13" s="115" t="n">
        <f aca="false">BQ13*0.9</f>
        <v>0</v>
      </c>
      <c r="BS13" s="115" t="n">
        <f aca="false">BT13*0.9</f>
        <v>0</v>
      </c>
      <c r="BT13" s="113" t="n">
        <f aca="false">AK13*0.9</f>
        <v>0</v>
      </c>
      <c r="BU13" s="28" t="n">
        <f aca="false">AL13*0.9</f>
        <v>0</v>
      </c>
      <c r="BV13" s="28" t="n">
        <f aca="false">BU13*0.9</f>
        <v>0</v>
      </c>
      <c r="BW13" s="28" t="n">
        <f aca="false">AN13*0.9</f>
        <v>284.31</v>
      </c>
      <c r="BX13" s="116" t="n">
        <f aca="false">BW13*0.9</f>
        <v>255.879</v>
      </c>
      <c r="BY13" s="28" t="n">
        <f aca="false">AP13*0.9</f>
        <v>0</v>
      </c>
      <c r="BZ13" s="28" t="n">
        <f aca="false">BY13*0.9</f>
        <v>0</v>
      </c>
      <c r="CA13" s="28" t="n">
        <f aca="false">CB13*0.9</f>
        <v>0</v>
      </c>
      <c r="CB13" s="28" t="n">
        <f aca="false">AR13*0.9</f>
        <v>0</v>
      </c>
      <c r="CC13" s="113" t="n">
        <f aca="false">AU13*0.9</f>
        <v>0</v>
      </c>
      <c r="CD13" s="39" t="n">
        <f aca="false">CC13*0.9*0.9</f>
        <v>0</v>
      </c>
      <c r="CE13" s="39" t="n">
        <f aca="false">AW13*0.9</f>
        <v>101.6560125</v>
      </c>
      <c r="CF13" s="39" t="n">
        <f aca="false">CE13*0.9*0.9</f>
        <v>82.341370125</v>
      </c>
      <c r="CG13" s="39" t="n">
        <f aca="false">AY13*0.9</f>
        <v>0</v>
      </c>
      <c r="CH13" s="39" t="n">
        <f aca="false">CG13*0.9*0.9</f>
        <v>0</v>
      </c>
      <c r="CI13" s="39" t="n">
        <f aca="false">CJ13*0.9*0.9</f>
        <v>0</v>
      </c>
      <c r="CJ13" s="117" t="n">
        <f aca="false">BA13*0.9</f>
        <v>0</v>
      </c>
      <c r="CK13" s="118" t="n">
        <f aca="false">CD13-CD13*10/100</f>
        <v>0</v>
      </c>
      <c r="CL13" s="118" t="n">
        <f aca="false">CF13-CF13*10/100</f>
        <v>74.1072331125</v>
      </c>
      <c r="CM13" s="118" t="n">
        <f aca="false">CH13-CH13*10/100</f>
        <v>0</v>
      </c>
      <c r="CN13" s="118" t="n">
        <f aca="false">CI13-CI13*10/100</f>
        <v>0</v>
      </c>
      <c r="CO13" s="128" t="n">
        <f aca="false">BB13*0.9</f>
        <v>0</v>
      </c>
      <c r="CP13" s="119" t="n">
        <f aca="false">CO13*0.9*0.9</f>
        <v>0</v>
      </c>
      <c r="CQ13" s="128" t="n">
        <f aca="false">BD13*0.9</f>
        <v>112.95</v>
      </c>
      <c r="CR13" s="119" t="n">
        <f aca="false">CQ13*0.9*0.9</f>
        <v>91.4895</v>
      </c>
      <c r="CS13" s="128" t="n">
        <f aca="false">BF13*0.9</f>
        <v>0</v>
      </c>
      <c r="CT13" s="119" t="n">
        <f aca="false">CS13*0.9*0.9</f>
        <v>0</v>
      </c>
      <c r="CU13" s="41" t="n">
        <f aca="false">CV13*0.9*0.9</f>
        <v>0</v>
      </c>
      <c r="CV13" s="129" t="n">
        <f aca="false">BH13*0.9</f>
        <v>0</v>
      </c>
      <c r="CW13" s="118" t="n">
        <f aca="false">CP13-CP13*10/100</f>
        <v>0</v>
      </c>
      <c r="CX13" s="118" t="n">
        <f aca="false">CR13-CR13*10/100</f>
        <v>82.34055</v>
      </c>
      <c r="CY13" s="118" t="n">
        <f aca="false">CT13-CT13*10/100</f>
        <v>0</v>
      </c>
      <c r="CZ13" s="118" t="n">
        <f aca="false">CU13-CU13*10/100</f>
        <v>0</v>
      </c>
      <c r="DA13" s="120"/>
      <c r="DB13" s="39" t="n">
        <f aca="false">DA13*0.9*0.9</f>
        <v>0</v>
      </c>
      <c r="DC13" s="39" t="n">
        <v>112.95</v>
      </c>
      <c r="DD13" s="38" t="n">
        <f aca="false">DC13*0.9*0.9</f>
        <v>91.4895</v>
      </c>
      <c r="DE13" s="38"/>
      <c r="DF13" s="38" t="n">
        <f aca="false">DE13*0.9*0.9</f>
        <v>0</v>
      </c>
      <c r="DG13" s="38" t="n">
        <f aca="false">DH13*0.9*0.9</f>
        <v>0</v>
      </c>
      <c r="DH13" s="120"/>
      <c r="DJ13" s="118" t="n">
        <f aca="false">DB13-DB13*10/100</f>
        <v>0</v>
      </c>
      <c r="DK13" s="118" t="n">
        <f aca="false">DD13-DD13*10/100</f>
        <v>82.34055</v>
      </c>
      <c r="DL13" s="118" t="n">
        <f aca="false">DF13-DF13*10/100</f>
        <v>0</v>
      </c>
      <c r="DM13" s="118" t="n">
        <f aca="false">DG13-DG13*10/100</f>
        <v>0</v>
      </c>
      <c r="DP13" s="120"/>
      <c r="DQ13" s="40" t="n">
        <f aca="false">DP13*0.7*1.05</f>
        <v>0</v>
      </c>
      <c r="DR13" s="41"/>
      <c r="DS13" s="40" t="n">
        <f aca="false">101.66*0.9</f>
        <v>91.494</v>
      </c>
      <c r="DT13" s="40"/>
      <c r="DU13" s="40" t="n">
        <f aca="false">DT13*0.7*1.05</f>
        <v>0</v>
      </c>
      <c r="DV13" s="121"/>
      <c r="DW13" s="40" t="n">
        <f aca="false">DV13*0.7*1.05</f>
        <v>0</v>
      </c>
      <c r="DX13" s="118" t="n">
        <f aca="false">DQ13-DQ13*10/100</f>
        <v>0</v>
      </c>
      <c r="DY13" s="118" t="n">
        <f aca="false">DS13-DS13*10/100</f>
        <v>82.3446</v>
      </c>
      <c r="DZ13" s="118" t="n">
        <f aca="false">DU13-DU13*10/100</f>
        <v>0</v>
      </c>
      <c r="EA13" s="118" t="n">
        <f aca="false">DW13-DW13*10/100</f>
        <v>0</v>
      </c>
      <c r="EB13" s="40"/>
      <c r="EC13" s="118" t="n">
        <f aca="false">DQ13+EB13</f>
        <v>0</v>
      </c>
      <c r="ED13" s="118" t="n">
        <f aca="false">DS13+EB13</f>
        <v>91.494</v>
      </c>
      <c r="EE13" s="118" t="n">
        <f aca="false">DU13+EB13</f>
        <v>0</v>
      </c>
      <c r="EF13" s="118" t="n">
        <f aca="false">DW13+EB13</f>
        <v>0</v>
      </c>
      <c r="EG13" s="118" t="n">
        <f aca="false">EC13-EC13*10/100</f>
        <v>0</v>
      </c>
      <c r="EH13" s="118" t="n">
        <f aca="false">ED13-ED13*10/100</f>
        <v>82.3446</v>
      </c>
      <c r="EI13" s="118" t="n">
        <f aca="false">EE13-EE13*10/100</f>
        <v>0</v>
      </c>
      <c r="EJ13" s="118" t="n">
        <f aca="false">EF13-EF13*10/100</f>
        <v>0</v>
      </c>
      <c r="EL13" s="118" t="n">
        <v>0</v>
      </c>
      <c r="EM13" s="118" t="n">
        <v>0</v>
      </c>
      <c r="EN13" s="118" t="n">
        <v>0</v>
      </c>
      <c r="EO13" s="118" t="n">
        <v>0</v>
      </c>
      <c r="EP13" s="122" t="n">
        <f aca="false">EL13+(EL13*5/100)</f>
        <v>0</v>
      </c>
      <c r="EQ13" s="122" t="n">
        <f aca="false">EM13+(EM13*5/100)</f>
        <v>0</v>
      </c>
      <c r="ER13" s="122" t="n">
        <f aca="false">EN13+(EN13*5/100)</f>
        <v>0</v>
      </c>
      <c r="ES13" s="122" t="n">
        <f aca="false">EO13+(EO13*5/100)</f>
        <v>0</v>
      </c>
      <c r="ET13" s="123" t="n">
        <f aca="false">EP13-(EP13*30/100)</f>
        <v>0</v>
      </c>
      <c r="EU13" s="123" t="n">
        <f aca="false">EQ13-(EQ13*30/100)</f>
        <v>0</v>
      </c>
      <c r="EV13" s="123" t="n">
        <f aca="false">ER13-(ER13*30/100)</f>
        <v>0</v>
      </c>
      <c r="EW13" s="123" t="n">
        <f aca="false">ES13-(ES13*30/100)</f>
        <v>0</v>
      </c>
      <c r="EX13" s="124" t="n">
        <v>0</v>
      </c>
      <c r="EY13" s="124" t="n">
        <v>74.106</v>
      </c>
      <c r="EZ13" s="124" t="n">
        <v>0</v>
      </c>
      <c r="FA13" s="124" t="n">
        <v>0</v>
      </c>
    </row>
    <row r="14" customFormat="false" ht="72.75" hidden="false" customHeight="true" outlineLevel="0" collapsed="false">
      <c r="A14" s="102" t="s">
        <v>369</v>
      </c>
      <c r="B14" s="125" t="s">
        <v>337</v>
      </c>
      <c r="C14" s="105" t="s">
        <v>362</v>
      </c>
      <c r="D14" s="105" t="s">
        <v>363</v>
      </c>
      <c r="E14" s="105" t="s">
        <v>340</v>
      </c>
      <c r="F14" s="105" t="s">
        <v>362</v>
      </c>
      <c r="G14" s="105" t="s">
        <v>370</v>
      </c>
      <c r="H14" s="105" t="s">
        <v>371</v>
      </c>
      <c r="I14" s="105"/>
      <c r="J14" s="106"/>
      <c r="K14" s="106" t="n">
        <v>190.71</v>
      </c>
      <c r="L14" s="107"/>
      <c r="M14" s="107"/>
      <c r="N14" s="108" t="n">
        <f aca="false">O14*0.9</f>
        <v>0</v>
      </c>
      <c r="O14" s="126"/>
      <c r="P14" s="108" t="n">
        <f aca="false">Q14*0.9</f>
        <v>120.1473</v>
      </c>
      <c r="Q14" s="126" t="n">
        <f aca="false">K14*1.7-K14</f>
        <v>133.497</v>
      </c>
      <c r="R14" s="108" t="n">
        <f aca="false">S14*0.9</f>
        <v>0</v>
      </c>
      <c r="S14" s="126"/>
      <c r="T14" s="108" t="n">
        <f aca="false">U14*0.9</f>
        <v>0</v>
      </c>
      <c r="U14" s="127"/>
      <c r="V14" s="108" t="n">
        <f aca="false">W14*0.9</f>
        <v>0</v>
      </c>
      <c r="W14" s="127"/>
      <c r="X14" s="108" t="n">
        <f aca="false">Y14*0.9</f>
        <v>357.6321</v>
      </c>
      <c r="Y14" s="127" t="n">
        <v>397.369</v>
      </c>
      <c r="Z14" s="108" t="n">
        <f aca="false">AA14*0.9</f>
        <v>0</v>
      </c>
      <c r="AA14" s="127"/>
      <c r="AB14" s="108" t="n">
        <f aca="false">AC14*0.9</f>
        <v>0</v>
      </c>
      <c r="AC14" s="127"/>
      <c r="AD14" s="108" t="n">
        <f aca="false">AE14*0.9</f>
        <v>0</v>
      </c>
      <c r="AE14" s="112"/>
      <c r="AF14" s="108" t="n">
        <v>300.51945</v>
      </c>
      <c r="AG14" s="112" t="n">
        <v>333.9105</v>
      </c>
      <c r="AH14" s="108" t="n">
        <v>0</v>
      </c>
      <c r="AI14" s="112"/>
      <c r="AJ14" s="108" t="n">
        <v>0</v>
      </c>
      <c r="AK14" s="112"/>
      <c r="AL14" s="111"/>
      <c r="AM14" s="24" t="n">
        <v>0</v>
      </c>
      <c r="AN14" s="111" t="n">
        <v>270.54</v>
      </c>
      <c r="AO14" s="24" t="n">
        <v>334</v>
      </c>
      <c r="AP14" s="111"/>
      <c r="AQ14" s="24" t="n">
        <v>0</v>
      </c>
      <c r="AR14" s="112"/>
      <c r="AS14" s="24"/>
      <c r="AT14" s="24"/>
      <c r="AU14" s="112"/>
      <c r="AV14" s="24" t="n">
        <v>146.08</v>
      </c>
      <c r="AW14" s="111" t="n">
        <v>96.63192</v>
      </c>
      <c r="AX14" s="24"/>
      <c r="AY14" s="112"/>
      <c r="AZ14" s="24"/>
      <c r="BA14" s="112"/>
      <c r="BB14" s="112"/>
      <c r="BC14" s="24" t="n">
        <v>146.08</v>
      </c>
      <c r="BD14" s="112" t="n">
        <v>107.37</v>
      </c>
      <c r="BE14" s="24"/>
      <c r="BF14" s="112"/>
      <c r="BG14" s="24"/>
      <c r="BH14" s="112"/>
      <c r="BM14" s="113" t="n">
        <f aca="false">AE14*0.9</f>
        <v>0</v>
      </c>
      <c r="BN14" s="114" t="n">
        <f aca="false">BM14*0.9</f>
        <v>0</v>
      </c>
      <c r="BO14" s="115" t="n">
        <f aca="false">AG14*0.9</f>
        <v>300.51945</v>
      </c>
      <c r="BP14" s="115" t="n">
        <f aca="false">BO14*0.9</f>
        <v>270.467505</v>
      </c>
      <c r="BQ14" s="115" t="n">
        <f aca="false">AI14*0.9</f>
        <v>0</v>
      </c>
      <c r="BR14" s="115" t="n">
        <f aca="false">BQ14*0.9</f>
        <v>0</v>
      </c>
      <c r="BS14" s="115" t="n">
        <f aca="false">BT14*0.9</f>
        <v>0</v>
      </c>
      <c r="BT14" s="113" t="n">
        <f aca="false">AK14*0.9</f>
        <v>0</v>
      </c>
      <c r="BU14" s="28" t="n">
        <f aca="false">AL14*0.9</f>
        <v>0</v>
      </c>
      <c r="BV14" s="28" t="n">
        <f aca="false">BU14*0.9</f>
        <v>0</v>
      </c>
      <c r="BW14" s="28" t="n">
        <f aca="false">AN14*0.9</f>
        <v>243.486</v>
      </c>
      <c r="BX14" s="116" t="n">
        <f aca="false">BW14*0.9</f>
        <v>219.1374</v>
      </c>
      <c r="BY14" s="28" t="n">
        <f aca="false">AP14*0.9</f>
        <v>0</v>
      </c>
      <c r="BZ14" s="28" t="n">
        <f aca="false">BY14*0.9</f>
        <v>0</v>
      </c>
      <c r="CA14" s="28" t="n">
        <f aca="false">CB14*0.9</f>
        <v>0</v>
      </c>
      <c r="CB14" s="28" t="n">
        <f aca="false">AR14*0.9</f>
        <v>0</v>
      </c>
      <c r="CC14" s="113" t="n">
        <f aca="false">AU14*0.9</f>
        <v>0</v>
      </c>
      <c r="CD14" s="39" t="n">
        <f aca="false">CC14*0.9*0.9</f>
        <v>0</v>
      </c>
      <c r="CE14" s="39" t="n">
        <f aca="false">AW14*0.9</f>
        <v>86.968728</v>
      </c>
      <c r="CF14" s="39" t="n">
        <f aca="false">CE14*0.9*0.9</f>
        <v>70.44466968</v>
      </c>
      <c r="CG14" s="39" t="n">
        <f aca="false">AY14*0.9</f>
        <v>0</v>
      </c>
      <c r="CH14" s="39" t="n">
        <f aca="false">CG14*0.9*0.9</f>
        <v>0</v>
      </c>
      <c r="CI14" s="39" t="n">
        <f aca="false">CJ14*0.9*0.9</f>
        <v>0</v>
      </c>
      <c r="CJ14" s="117" t="n">
        <f aca="false">BA14*0.9</f>
        <v>0</v>
      </c>
      <c r="CK14" s="118" t="n">
        <f aca="false">CD14-CD14*10/100</f>
        <v>0</v>
      </c>
      <c r="CL14" s="118" t="n">
        <f aca="false">CF14-CF14*10/100</f>
        <v>63.400202712</v>
      </c>
      <c r="CM14" s="118" t="n">
        <f aca="false">CH14-CH14*10/100</f>
        <v>0</v>
      </c>
      <c r="CN14" s="118" t="n">
        <f aca="false">CI14-CI14*10/100</f>
        <v>0</v>
      </c>
      <c r="CO14" s="128" t="n">
        <f aca="false">BB14*0.9</f>
        <v>0</v>
      </c>
      <c r="CP14" s="119" t="n">
        <f aca="false">CO14*0.9*0.9</f>
        <v>0</v>
      </c>
      <c r="CQ14" s="128" t="n">
        <f aca="false">BD14*0.9</f>
        <v>96.633</v>
      </c>
      <c r="CR14" s="119" t="n">
        <f aca="false">CQ14*0.9*0.9</f>
        <v>78.27273</v>
      </c>
      <c r="CS14" s="128" t="n">
        <f aca="false">BF14*0.9</f>
        <v>0</v>
      </c>
      <c r="CT14" s="119" t="n">
        <f aca="false">CS14*0.9*0.9</f>
        <v>0</v>
      </c>
      <c r="CU14" s="41" t="n">
        <f aca="false">CV14*0.9*0.9</f>
        <v>0</v>
      </c>
      <c r="CV14" s="129" t="n">
        <f aca="false">BH14*0.9</f>
        <v>0</v>
      </c>
      <c r="CW14" s="118" t="n">
        <f aca="false">CP14-CP14*10/100</f>
        <v>0</v>
      </c>
      <c r="CX14" s="118" t="n">
        <f aca="false">CR14-CR14*10/100</f>
        <v>70.445457</v>
      </c>
      <c r="CY14" s="118" t="n">
        <f aca="false">CT14-CT14*10/100</f>
        <v>0</v>
      </c>
      <c r="CZ14" s="118" t="n">
        <f aca="false">CU14-CU14*10/100</f>
        <v>0</v>
      </c>
      <c r="DA14" s="120"/>
      <c r="DB14" s="39" t="n">
        <f aca="false">DA14*0.9*0.9</f>
        <v>0</v>
      </c>
      <c r="DC14" s="39" t="n">
        <v>96.633</v>
      </c>
      <c r="DD14" s="38" t="n">
        <f aca="false">DC14*0.9*0.9</f>
        <v>78.27273</v>
      </c>
      <c r="DE14" s="38"/>
      <c r="DF14" s="38" t="n">
        <f aca="false">DE14*0.9*0.9</f>
        <v>0</v>
      </c>
      <c r="DG14" s="38" t="n">
        <f aca="false">DH14*0.9*0.9</f>
        <v>0</v>
      </c>
      <c r="DH14" s="120"/>
      <c r="DJ14" s="118" t="n">
        <f aca="false">DB14-DB14*10/100</f>
        <v>0</v>
      </c>
      <c r="DK14" s="118" t="n">
        <f aca="false">DD14-DD14*10/100</f>
        <v>70.445457</v>
      </c>
      <c r="DL14" s="118" t="n">
        <f aca="false">DF14-DF14*10/100</f>
        <v>0</v>
      </c>
      <c r="DM14" s="118" t="n">
        <f aca="false">DG14-DG14*10/100</f>
        <v>0</v>
      </c>
      <c r="DP14" s="120"/>
      <c r="DQ14" s="40" t="n">
        <f aca="false">DP14*0.7*1.05</f>
        <v>0</v>
      </c>
      <c r="DR14" s="41"/>
      <c r="DS14" s="40" t="n">
        <f aca="false">86.97*0.9</f>
        <v>78.273</v>
      </c>
      <c r="DT14" s="40"/>
      <c r="DU14" s="40" t="n">
        <f aca="false">DT14*0.7*1.05</f>
        <v>0</v>
      </c>
      <c r="DV14" s="121"/>
      <c r="DW14" s="40" t="n">
        <f aca="false">DV14*0.7*1.05</f>
        <v>0</v>
      </c>
      <c r="DX14" s="118" t="n">
        <f aca="false">DQ14-DQ14*10/100</f>
        <v>0</v>
      </c>
      <c r="DY14" s="118" t="n">
        <f aca="false">DS14-DS14*10/100</f>
        <v>70.4457</v>
      </c>
      <c r="DZ14" s="118" t="n">
        <f aca="false">DU14-DU14*10/100</f>
        <v>0</v>
      </c>
      <c r="EA14" s="118" t="n">
        <f aca="false">DW14-DW14*10/100</f>
        <v>0</v>
      </c>
      <c r="EB14" s="40"/>
      <c r="EC14" s="118" t="n">
        <f aca="false">DQ14+EB14</f>
        <v>0</v>
      </c>
      <c r="ED14" s="118" t="n">
        <f aca="false">DS14+EB14</f>
        <v>78.273</v>
      </c>
      <c r="EE14" s="118" t="n">
        <f aca="false">DU14+EB14</f>
        <v>0</v>
      </c>
      <c r="EF14" s="118" t="n">
        <f aca="false">DW14+EB14</f>
        <v>0</v>
      </c>
      <c r="EG14" s="118" t="n">
        <f aca="false">EC14-EC14*10/100</f>
        <v>0</v>
      </c>
      <c r="EH14" s="118" t="n">
        <f aca="false">ED14-ED14*10/100</f>
        <v>70.4457</v>
      </c>
      <c r="EI14" s="118" t="n">
        <f aca="false">EE14-EE14*10/100</f>
        <v>0</v>
      </c>
      <c r="EJ14" s="118" t="n">
        <f aca="false">EF14-EF14*10/100</f>
        <v>0</v>
      </c>
      <c r="EL14" s="118" t="n">
        <v>0</v>
      </c>
      <c r="EM14" s="118" t="n">
        <v>0</v>
      </c>
      <c r="EN14" s="118" t="n">
        <v>0</v>
      </c>
      <c r="EO14" s="118" t="n">
        <v>0</v>
      </c>
      <c r="EP14" s="122" t="n">
        <f aca="false">EL14+(EL14*5/100)</f>
        <v>0</v>
      </c>
      <c r="EQ14" s="122" t="n">
        <f aca="false">EM14+(EM14*5/100)</f>
        <v>0</v>
      </c>
      <c r="ER14" s="122" t="n">
        <f aca="false">EN14+(EN14*5/100)</f>
        <v>0</v>
      </c>
      <c r="ES14" s="122" t="n">
        <f aca="false">EO14+(EO14*5/100)</f>
        <v>0</v>
      </c>
      <c r="ET14" s="123" t="n">
        <f aca="false">EP14-(EP14*30/100)</f>
        <v>0</v>
      </c>
      <c r="EU14" s="123" t="n">
        <f aca="false">EQ14-(EQ14*30/100)</f>
        <v>0</v>
      </c>
      <c r="EV14" s="123" t="n">
        <f aca="false">ER14-(ER14*30/100)</f>
        <v>0</v>
      </c>
      <c r="EW14" s="123" t="n">
        <f aca="false">ES14-(ES14*30/100)</f>
        <v>0</v>
      </c>
      <c r="EX14" s="124" t="n">
        <v>0</v>
      </c>
      <c r="EY14" s="124" t="n">
        <v>63.405</v>
      </c>
      <c r="EZ14" s="124" t="n">
        <v>0</v>
      </c>
      <c r="FA14" s="124" t="n">
        <v>0</v>
      </c>
    </row>
    <row r="15" customFormat="false" ht="72.75" hidden="false" customHeight="true" outlineLevel="0" collapsed="false">
      <c r="A15" s="102"/>
      <c r="B15" s="125" t="s">
        <v>337</v>
      </c>
      <c r="C15" s="130" t="s">
        <v>372</v>
      </c>
      <c r="D15" s="130" t="s">
        <v>372</v>
      </c>
      <c r="E15" s="130" t="s">
        <v>372</v>
      </c>
      <c r="F15" s="130" t="s">
        <v>372</v>
      </c>
      <c r="G15" s="105" t="s">
        <v>373</v>
      </c>
      <c r="H15" s="105"/>
      <c r="I15" s="105"/>
      <c r="J15" s="106"/>
      <c r="K15" s="106"/>
      <c r="L15" s="107"/>
      <c r="M15" s="107"/>
      <c r="N15" s="108" t="n">
        <f aca="false">O15*0.9</f>
        <v>0</v>
      </c>
      <c r="O15" s="126"/>
      <c r="P15" s="108" t="n">
        <f aca="false">Q15*0.9</f>
        <v>0</v>
      </c>
      <c r="Q15" s="126"/>
      <c r="R15" s="108" t="n">
        <f aca="false">S15*0.9</f>
        <v>0</v>
      </c>
      <c r="S15" s="126"/>
      <c r="T15" s="108" t="n">
        <f aca="false">U15*0.9</f>
        <v>0</v>
      </c>
      <c r="U15" s="127"/>
      <c r="V15" s="108" t="n">
        <f aca="false">W15*0.9</f>
        <v>0</v>
      </c>
      <c r="W15" s="127"/>
      <c r="X15" s="108" t="n">
        <f aca="false">Y15*0.9</f>
        <v>0</v>
      </c>
      <c r="Y15" s="127"/>
      <c r="Z15" s="108" t="n">
        <f aca="false">AA15*0.9</f>
        <v>0</v>
      </c>
      <c r="AA15" s="127"/>
      <c r="AB15" s="108" t="n">
        <f aca="false">AC15*0.9</f>
        <v>0</v>
      </c>
      <c r="AC15" s="127"/>
      <c r="AD15" s="108" t="n">
        <f aca="false">AE15*0.9</f>
        <v>0</v>
      </c>
      <c r="AE15" s="112"/>
      <c r="AF15" s="108" t="n">
        <v>0</v>
      </c>
      <c r="AG15" s="112"/>
      <c r="AH15" s="108" t="n">
        <v>0</v>
      </c>
      <c r="AI15" s="112"/>
      <c r="AJ15" s="108" t="n">
        <v>366.8679</v>
      </c>
      <c r="AK15" s="112" t="n">
        <v>407.631</v>
      </c>
      <c r="AL15" s="111"/>
      <c r="AM15" s="24" t="n">
        <v>0</v>
      </c>
      <c r="AN15" s="111"/>
      <c r="AO15" s="24" t="n">
        <v>0</v>
      </c>
      <c r="AP15" s="111"/>
      <c r="AQ15" s="24" t="n">
        <v>0</v>
      </c>
      <c r="AR15" s="111" t="n">
        <v>330.48</v>
      </c>
      <c r="AS15" s="24"/>
      <c r="AT15" s="24"/>
      <c r="AU15" s="112"/>
      <c r="AV15" s="24"/>
      <c r="AW15" s="112"/>
      <c r="AX15" s="24"/>
      <c r="AY15" s="112"/>
      <c r="AZ15" s="24" t="n">
        <v>178.34</v>
      </c>
      <c r="BA15" s="111" t="n">
        <v>117.97191</v>
      </c>
      <c r="BB15" s="112"/>
      <c r="BC15" s="24"/>
      <c r="BD15" s="112"/>
      <c r="BE15" s="24"/>
      <c r="BF15" s="112"/>
      <c r="BG15" s="24" t="n">
        <v>178.34</v>
      </c>
      <c r="BH15" s="112" t="n">
        <v>131.08</v>
      </c>
      <c r="BM15" s="113" t="n">
        <f aca="false">AE15*0.9</f>
        <v>0</v>
      </c>
      <c r="BN15" s="114" t="n">
        <f aca="false">BM15*0.9</f>
        <v>0</v>
      </c>
      <c r="BO15" s="115" t="n">
        <f aca="false">AG15*0.9</f>
        <v>0</v>
      </c>
      <c r="BP15" s="115" t="n">
        <f aca="false">BO15*0.9</f>
        <v>0</v>
      </c>
      <c r="BQ15" s="115" t="n">
        <f aca="false">AI15*0.9</f>
        <v>0</v>
      </c>
      <c r="BR15" s="115" t="n">
        <f aca="false">BQ15*0.9</f>
        <v>0</v>
      </c>
      <c r="BS15" s="115" t="n">
        <f aca="false">BT15*0.9</f>
        <v>330.18111</v>
      </c>
      <c r="BT15" s="113" t="n">
        <f aca="false">AK15*0.9</f>
        <v>366.8679</v>
      </c>
      <c r="BU15" s="28" t="n">
        <f aca="false">AL15*0.9</f>
        <v>0</v>
      </c>
      <c r="BV15" s="28" t="n">
        <f aca="false">BU15*0.9</f>
        <v>0</v>
      </c>
      <c r="BW15" s="28" t="n">
        <f aca="false">AN15*0.9</f>
        <v>0</v>
      </c>
      <c r="BX15" s="116" t="n">
        <f aca="false">BW15*0.9</f>
        <v>0</v>
      </c>
      <c r="BY15" s="28" t="n">
        <f aca="false">AP15*0.9</f>
        <v>0</v>
      </c>
      <c r="BZ15" s="28" t="n">
        <f aca="false">BY15*0.9</f>
        <v>0</v>
      </c>
      <c r="CA15" s="28" t="n">
        <f aca="false">CB15*0.9</f>
        <v>267.6888</v>
      </c>
      <c r="CB15" s="28" t="n">
        <f aca="false">AR15*0.9</f>
        <v>297.432</v>
      </c>
      <c r="CC15" s="113" t="n">
        <f aca="false">AU15*0.9</f>
        <v>0</v>
      </c>
      <c r="CD15" s="39" t="n">
        <f aca="false">CC15*0.9*0.9</f>
        <v>0</v>
      </c>
      <c r="CE15" s="39" t="n">
        <f aca="false">AW15*0.9</f>
        <v>0</v>
      </c>
      <c r="CF15" s="39" t="n">
        <f aca="false">CE15*0.9*0.9</f>
        <v>0</v>
      </c>
      <c r="CG15" s="39" t="n">
        <f aca="false">AY15*0.9</f>
        <v>0</v>
      </c>
      <c r="CH15" s="39" t="n">
        <f aca="false">CG15*0.9*0.9</f>
        <v>0</v>
      </c>
      <c r="CI15" s="39" t="n">
        <f aca="false">CJ15*0.9*0.9</f>
        <v>86.00152239</v>
      </c>
      <c r="CJ15" s="117" t="n">
        <f aca="false">BA15*0.9</f>
        <v>106.174719</v>
      </c>
      <c r="CK15" s="118" t="n">
        <f aca="false">CD15-CD15*10/100</f>
        <v>0</v>
      </c>
      <c r="CL15" s="118" t="n">
        <f aca="false">CF15-CF15*10/100</f>
        <v>0</v>
      </c>
      <c r="CM15" s="118" t="n">
        <f aca="false">CH15-CH15*10/100</f>
        <v>0</v>
      </c>
      <c r="CN15" s="118" t="n">
        <f aca="false">CI15-CI15*10/100</f>
        <v>77.401370151</v>
      </c>
      <c r="CO15" s="128" t="n">
        <f aca="false">BB15*0.9</f>
        <v>0</v>
      </c>
      <c r="CP15" s="119" t="n">
        <f aca="false">CO15*0.9*0.9</f>
        <v>0</v>
      </c>
      <c r="CQ15" s="128" t="n">
        <f aca="false">BD15*0.9</f>
        <v>0</v>
      </c>
      <c r="CR15" s="119" t="n">
        <f aca="false">CQ15*0.9*0.9</f>
        <v>0</v>
      </c>
      <c r="CS15" s="128" t="n">
        <f aca="false">BF15*0.9</f>
        <v>0</v>
      </c>
      <c r="CT15" s="119" t="n">
        <f aca="false">CS15*0.9*0.9</f>
        <v>0</v>
      </c>
      <c r="CU15" s="41" t="n">
        <f aca="false">CV15*0.9*0.9</f>
        <v>95.55732</v>
      </c>
      <c r="CV15" s="129" t="n">
        <f aca="false">BH15*0.9</f>
        <v>117.972</v>
      </c>
      <c r="CW15" s="118" t="n">
        <f aca="false">CP15-CP15*10/100</f>
        <v>0</v>
      </c>
      <c r="CX15" s="118" t="n">
        <f aca="false">CR15-CR15*10/100</f>
        <v>0</v>
      </c>
      <c r="CY15" s="118" t="n">
        <f aca="false">CT15-CT15*10/100</f>
        <v>0</v>
      </c>
      <c r="CZ15" s="118" t="n">
        <f aca="false">CU15-CU15*10/100</f>
        <v>86.001588</v>
      </c>
      <c r="DA15" s="120"/>
      <c r="DB15" s="39" t="n">
        <f aca="false">DA15*0.9*0.9</f>
        <v>0</v>
      </c>
      <c r="DC15" s="38"/>
      <c r="DD15" s="38" t="n">
        <f aca="false">DC15*0.9*0.9</f>
        <v>0</v>
      </c>
      <c r="DE15" s="38"/>
      <c r="DF15" s="38" t="n">
        <f aca="false">DE15*0.9*0.9</f>
        <v>0</v>
      </c>
      <c r="DG15" s="38" t="n">
        <f aca="false">DH15*0.9*0.9</f>
        <v>95.55732</v>
      </c>
      <c r="DH15" s="117" t="n">
        <v>117.972</v>
      </c>
      <c r="DJ15" s="118" t="n">
        <f aca="false">DB15-DB15*10/100</f>
        <v>0</v>
      </c>
      <c r="DK15" s="118" t="n">
        <f aca="false">DD15-DD15*10/100</f>
        <v>0</v>
      </c>
      <c r="DL15" s="118" t="n">
        <f aca="false">DF15-DF15*10/100</f>
        <v>0</v>
      </c>
      <c r="DM15" s="118" t="n">
        <f aca="false">DG15-DG15*10/100</f>
        <v>86.001588</v>
      </c>
      <c r="DP15" s="120"/>
      <c r="DQ15" s="40" t="n">
        <f aca="false">DP15*0.7*1.05</f>
        <v>0</v>
      </c>
      <c r="DR15" s="40"/>
      <c r="DS15" s="40" t="n">
        <f aca="false">DR15*0.7*1.05*0.9</f>
        <v>0</v>
      </c>
      <c r="DT15" s="40"/>
      <c r="DU15" s="40" t="n">
        <f aca="false">DT15*0.7*1.05</f>
        <v>0</v>
      </c>
      <c r="DV15" s="131"/>
      <c r="DW15" s="40" t="n">
        <f aca="false">106.17*0.9</f>
        <v>95.553</v>
      </c>
      <c r="DX15" s="118" t="n">
        <f aca="false">DQ15-DQ15*10/100</f>
        <v>0</v>
      </c>
      <c r="DY15" s="118" t="n">
        <f aca="false">DS15-DS15*10/100</f>
        <v>0</v>
      </c>
      <c r="DZ15" s="118" t="n">
        <f aca="false">DU15-DU15*10/100</f>
        <v>0</v>
      </c>
      <c r="EA15" s="118" t="n">
        <f aca="false">DW15-DW15*10/100</f>
        <v>85.9977</v>
      </c>
      <c r="EB15" s="40"/>
      <c r="EC15" s="118" t="n">
        <f aca="false">DQ15+EB15</f>
        <v>0</v>
      </c>
      <c r="ED15" s="118" t="n">
        <f aca="false">DS15+EB15</f>
        <v>0</v>
      </c>
      <c r="EE15" s="118" t="n">
        <f aca="false">DU15+EB15</f>
        <v>0</v>
      </c>
      <c r="EF15" s="118" t="n">
        <f aca="false">DW15+EB15</f>
        <v>95.553</v>
      </c>
      <c r="EG15" s="118" t="n">
        <f aca="false">EC15-EC15*10/100</f>
        <v>0</v>
      </c>
      <c r="EH15" s="118" t="n">
        <f aca="false">ED15-ED15*10/100</f>
        <v>0</v>
      </c>
      <c r="EI15" s="118" t="n">
        <f aca="false">EE15-EE15*10/100</f>
        <v>0</v>
      </c>
      <c r="EJ15" s="118" t="n">
        <f aca="false">EF15-EF15*10/100</f>
        <v>85.9977</v>
      </c>
      <c r="EL15" s="118" t="n">
        <v>0</v>
      </c>
      <c r="EM15" s="118" t="n">
        <v>0</v>
      </c>
      <c r="EN15" s="118" t="n">
        <v>0</v>
      </c>
      <c r="EO15" s="118" t="n">
        <v>0</v>
      </c>
      <c r="EP15" s="122" t="n">
        <f aca="false">EL15+(EL15*5/100)</f>
        <v>0</v>
      </c>
      <c r="EQ15" s="122" t="n">
        <f aca="false">EM15+(EM15*5/100)</f>
        <v>0</v>
      </c>
      <c r="ER15" s="122" t="n">
        <f aca="false">EN15+(EN15*5/100)</f>
        <v>0</v>
      </c>
      <c r="ES15" s="122" t="n">
        <v>821.18</v>
      </c>
      <c r="ET15" s="123" t="n">
        <f aca="false">EP15-(EP15*30/100)</f>
        <v>0</v>
      </c>
      <c r="EU15" s="123" t="n">
        <f aca="false">EQ15-(EQ15*30/100)</f>
        <v>0</v>
      </c>
      <c r="EV15" s="123" t="n">
        <f aca="false">ER15-(ER15*30/100)</f>
        <v>0</v>
      </c>
      <c r="EW15" s="123" t="n">
        <f aca="false">ES15-(ES15*30/100)</f>
        <v>574.826</v>
      </c>
      <c r="EX15" s="124" t="n">
        <v>0</v>
      </c>
      <c r="EY15" s="124" t="n">
        <v>0</v>
      </c>
      <c r="EZ15" s="124" t="n">
        <v>0</v>
      </c>
      <c r="FA15" s="124" t="n">
        <v>574.826</v>
      </c>
    </row>
    <row r="16" customFormat="false" ht="72.75" hidden="false" customHeight="true" outlineLevel="0" collapsed="false">
      <c r="A16" s="102" t="s">
        <v>374</v>
      </c>
      <c r="B16" s="125" t="s">
        <v>337</v>
      </c>
      <c r="C16" s="105" t="s">
        <v>375</v>
      </c>
      <c r="D16" s="105" t="s">
        <v>376</v>
      </c>
      <c r="E16" s="105" t="s">
        <v>340</v>
      </c>
      <c r="F16" s="105" t="s">
        <v>377</v>
      </c>
      <c r="G16" s="105" t="s">
        <v>378</v>
      </c>
      <c r="H16" s="105" t="s">
        <v>379</v>
      </c>
      <c r="I16" s="105" t="s">
        <v>380</v>
      </c>
      <c r="J16" s="107" t="n">
        <v>379.8</v>
      </c>
      <c r="K16" s="107"/>
      <c r="L16" s="107"/>
      <c r="M16" s="107"/>
      <c r="N16" s="108" t="n">
        <f aca="false">O16*0.9</f>
        <v>239.274</v>
      </c>
      <c r="O16" s="126" t="n">
        <f aca="false">J16*1.7-J16</f>
        <v>265.86</v>
      </c>
      <c r="P16" s="108" t="n">
        <f aca="false">Q16*0.9</f>
        <v>0</v>
      </c>
      <c r="Q16" s="126"/>
      <c r="R16" s="108" t="n">
        <f aca="false">S16*0.9</f>
        <v>0</v>
      </c>
      <c r="S16" s="126"/>
      <c r="T16" s="108" t="n">
        <f aca="false">U16*0.9</f>
        <v>0</v>
      </c>
      <c r="U16" s="127"/>
      <c r="V16" s="108" t="n">
        <f aca="false">W16*0.9</f>
        <v>239.274</v>
      </c>
      <c r="W16" s="127" t="n">
        <v>265.86</v>
      </c>
      <c r="X16" s="108" t="n">
        <f aca="false">Y16*0.9</f>
        <v>0</v>
      </c>
      <c r="Y16" s="127"/>
      <c r="Z16" s="108" t="n">
        <f aca="false">AA16*0.9</f>
        <v>0</v>
      </c>
      <c r="AA16" s="127"/>
      <c r="AB16" s="108" t="n">
        <f aca="false">AC16*0.9</f>
        <v>0</v>
      </c>
      <c r="AC16" s="127"/>
      <c r="AD16" s="108" t="n">
        <f aca="false">AE16*0.9</f>
        <v>263.799</v>
      </c>
      <c r="AE16" s="112" t="n">
        <v>293.11</v>
      </c>
      <c r="AF16" s="108" t="n">
        <v>0</v>
      </c>
      <c r="AG16" s="112"/>
      <c r="AH16" s="108" t="n">
        <v>0</v>
      </c>
      <c r="AI16" s="112"/>
      <c r="AJ16" s="108" t="n">
        <v>0</v>
      </c>
      <c r="AK16" s="112"/>
      <c r="AL16" s="111" t="n">
        <v>234.9</v>
      </c>
      <c r="AM16" s="24" t="n">
        <v>290</v>
      </c>
      <c r="AN16" s="111"/>
      <c r="AO16" s="24" t="n">
        <v>0</v>
      </c>
      <c r="AP16" s="111"/>
      <c r="AQ16" s="24" t="n">
        <v>0</v>
      </c>
      <c r="AR16" s="112"/>
      <c r="AS16" s="24"/>
      <c r="AT16" s="24"/>
      <c r="AU16" s="111" t="n">
        <v>277.35372</v>
      </c>
      <c r="AV16" s="24"/>
      <c r="AW16" s="112"/>
      <c r="AX16" s="24"/>
      <c r="AY16" s="112"/>
      <c r="AZ16" s="24"/>
      <c r="BA16" s="112"/>
      <c r="BB16" s="132" t="n">
        <f aca="false">435.71*1.05*0.7</f>
        <v>320.24685</v>
      </c>
      <c r="BC16" s="24"/>
      <c r="BD16" s="112"/>
      <c r="BE16" s="24"/>
      <c r="BF16" s="112"/>
      <c r="BG16" s="24"/>
      <c r="BH16" s="112"/>
      <c r="BM16" s="113" t="n">
        <f aca="false">AE16*0.9</f>
        <v>263.799</v>
      </c>
      <c r="BN16" s="114" t="n">
        <f aca="false">BM16*0.9</f>
        <v>237.4191</v>
      </c>
      <c r="BO16" s="115" t="n">
        <f aca="false">AG16*0.9</f>
        <v>0</v>
      </c>
      <c r="BP16" s="115" t="n">
        <f aca="false">BO16*0.9</f>
        <v>0</v>
      </c>
      <c r="BQ16" s="115" t="n">
        <f aca="false">AI16*0.9</f>
        <v>0</v>
      </c>
      <c r="BR16" s="115" t="n">
        <f aca="false">BQ16*0.9</f>
        <v>0</v>
      </c>
      <c r="BS16" s="115" t="n">
        <f aca="false">BT16*0.9</f>
        <v>0</v>
      </c>
      <c r="BT16" s="113" t="n">
        <f aca="false">AK16*0.9</f>
        <v>0</v>
      </c>
      <c r="BU16" s="28" t="n">
        <f aca="false">AL16*0.9</f>
        <v>211.41</v>
      </c>
      <c r="BV16" s="28" t="n">
        <f aca="false">BU16*0.9</f>
        <v>190.269</v>
      </c>
      <c r="BW16" s="28" t="n">
        <f aca="false">AN16*0.9</f>
        <v>0</v>
      </c>
      <c r="BX16" s="116" t="n">
        <f aca="false">BW16*0.9</f>
        <v>0</v>
      </c>
      <c r="BY16" s="28" t="n">
        <f aca="false">AP16*0.9</f>
        <v>0</v>
      </c>
      <c r="BZ16" s="28" t="n">
        <f aca="false">BY16*0.9</f>
        <v>0</v>
      </c>
      <c r="CA16" s="28" t="n">
        <f aca="false">CB16*0.9</f>
        <v>0</v>
      </c>
      <c r="CB16" s="28" t="n">
        <f aca="false">AR16*0.9</f>
        <v>0</v>
      </c>
      <c r="CC16" s="113" t="n">
        <f aca="false">AU16*0.9</f>
        <v>249.618348</v>
      </c>
      <c r="CD16" s="39" t="n">
        <f aca="false">CC16*0.9*0.9</f>
        <v>202.19086188</v>
      </c>
      <c r="CE16" s="39" t="n">
        <f aca="false">AW16*0.9</f>
        <v>0</v>
      </c>
      <c r="CF16" s="39" t="n">
        <f aca="false">CE16*0.9*0.9</f>
        <v>0</v>
      </c>
      <c r="CG16" s="39" t="n">
        <f aca="false">AY16*0.9</f>
        <v>0</v>
      </c>
      <c r="CH16" s="39" t="n">
        <f aca="false">CG16*0.9*0.9</f>
        <v>0</v>
      </c>
      <c r="CI16" s="39" t="n">
        <f aca="false">CJ16*0.9*0.9</f>
        <v>0</v>
      </c>
      <c r="CJ16" s="117" t="n">
        <f aca="false">BA16*0.9</f>
        <v>0</v>
      </c>
      <c r="CK16" s="118" t="n">
        <f aca="false">CD16-CD16*10/100</f>
        <v>181.971775692</v>
      </c>
      <c r="CL16" s="118" t="n">
        <f aca="false">CF16-CF16*10/100</f>
        <v>0</v>
      </c>
      <c r="CM16" s="118" t="n">
        <f aca="false">CH16-CH16*10/100</f>
        <v>0</v>
      </c>
      <c r="CN16" s="118" t="n">
        <f aca="false">CI16-CI16*10/100</f>
        <v>0</v>
      </c>
      <c r="CO16" s="128" t="n">
        <f aca="false">BB16*0.9</f>
        <v>288.222165</v>
      </c>
      <c r="CP16" s="119" t="n">
        <f aca="false">CO16*0.9*0.9</f>
        <v>233.45995365</v>
      </c>
      <c r="CQ16" s="128" t="n">
        <f aca="false">BD16*0.9</f>
        <v>0</v>
      </c>
      <c r="CR16" s="119" t="n">
        <f aca="false">CQ16*0.9*0.9</f>
        <v>0</v>
      </c>
      <c r="CS16" s="128" t="n">
        <f aca="false">BF16*0.9</f>
        <v>0</v>
      </c>
      <c r="CT16" s="119" t="n">
        <f aca="false">CS16*0.9*0.9</f>
        <v>0</v>
      </c>
      <c r="CU16" s="41" t="n">
        <f aca="false">CV16*0.9*0.9</f>
        <v>0</v>
      </c>
      <c r="CV16" s="129" t="n">
        <f aca="false">BH16*0.9</f>
        <v>0</v>
      </c>
      <c r="CW16" s="118" t="n">
        <f aca="false">CP16-CP16*10/100</f>
        <v>210.113958285</v>
      </c>
      <c r="CX16" s="118" t="n">
        <f aca="false">CR16-CR16*10/100</f>
        <v>0</v>
      </c>
      <c r="CY16" s="118" t="n">
        <f aca="false">CT16-CT16*10/100</f>
        <v>0</v>
      </c>
      <c r="CZ16" s="118" t="n">
        <f aca="false">CU16-CU16*10/100</f>
        <v>0</v>
      </c>
      <c r="DA16" s="120" t="n">
        <v>318.4996815</v>
      </c>
      <c r="DB16" s="39" t="n">
        <f aca="false">DA16*0.9*0.9</f>
        <v>257.984742015</v>
      </c>
      <c r="DC16" s="38"/>
      <c r="DD16" s="38" t="n">
        <f aca="false">DC16*0.9*0.9</f>
        <v>0</v>
      </c>
      <c r="DE16" s="38"/>
      <c r="DF16" s="38" t="n">
        <f aca="false">DE16*0.9*0.9</f>
        <v>0</v>
      </c>
      <c r="DG16" s="38" t="n">
        <f aca="false">DH16*0.9*0.9</f>
        <v>0</v>
      </c>
      <c r="DH16" s="120"/>
      <c r="DJ16" s="118" t="n">
        <f aca="false">DB16-DB16*10/100</f>
        <v>232.1862678135</v>
      </c>
      <c r="DK16" s="118" t="n">
        <f aca="false">DD16-DD16*10/100</f>
        <v>0</v>
      </c>
      <c r="DL16" s="118" t="n">
        <f aca="false">DF16-DF16*10/100</f>
        <v>0</v>
      </c>
      <c r="DM16" s="118" t="n">
        <f aca="false">DG16-DG16*10/100</f>
        <v>0</v>
      </c>
      <c r="DP16" s="120" t="n">
        <v>460.95</v>
      </c>
      <c r="DQ16" s="40" t="n">
        <f aca="false">DP16*0.7*1.05*0.9</f>
        <v>304.918425</v>
      </c>
      <c r="DR16" s="40"/>
      <c r="DS16" s="40" t="n">
        <f aca="false">DR16*0.7*1.05*0.9</f>
        <v>0</v>
      </c>
      <c r="DT16" s="40"/>
      <c r="DU16" s="40" t="n">
        <f aca="false">DT16*0.7*1.05</f>
        <v>0</v>
      </c>
      <c r="DV16" s="121"/>
      <c r="DW16" s="40" t="n">
        <f aca="false">DV16*0.7*1.05</f>
        <v>0</v>
      </c>
      <c r="DX16" s="118" t="n">
        <f aca="false">DQ16-DQ16*10/100</f>
        <v>274.4265825</v>
      </c>
      <c r="DY16" s="118" t="n">
        <f aca="false">DS16-DS16*10/100</f>
        <v>0</v>
      </c>
      <c r="DZ16" s="118" t="n">
        <f aca="false">DU16-DU16*10/100</f>
        <v>0</v>
      </c>
      <c r="EA16" s="118" t="n">
        <f aca="false">DW16-DW16*10/100</f>
        <v>0</v>
      </c>
      <c r="EB16" s="40" t="n">
        <v>486.93</v>
      </c>
      <c r="EC16" s="118" t="n">
        <f aca="false">EB16*0.7*1.05</f>
        <v>357.89355</v>
      </c>
      <c r="ED16" s="118" t="n">
        <v>0</v>
      </c>
      <c r="EE16" s="118" t="n">
        <v>0</v>
      </c>
      <c r="EF16" s="118" t="n">
        <v>0</v>
      </c>
      <c r="EG16" s="118" t="n">
        <f aca="false">EC16-EC16*10/100</f>
        <v>322.104195</v>
      </c>
      <c r="EH16" s="118" t="n">
        <f aca="false">ED16-ED16*10/100</f>
        <v>0</v>
      </c>
      <c r="EI16" s="118" t="n">
        <f aca="false">EE16-EE16*10/100</f>
        <v>0</v>
      </c>
      <c r="EJ16" s="118" t="n">
        <f aca="false">EF16-EF16*10/100</f>
        <v>0</v>
      </c>
      <c r="EL16" s="118" t="n">
        <v>558</v>
      </c>
      <c r="EM16" s="118" t="n">
        <v>0</v>
      </c>
      <c r="EN16" s="118" t="n">
        <v>0</v>
      </c>
      <c r="EO16" s="118" t="n">
        <v>0</v>
      </c>
      <c r="EP16" s="122" t="n">
        <f aca="false">EL16+(EL16*5/100)</f>
        <v>585.9</v>
      </c>
      <c r="EQ16" s="122" t="n">
        <f aca="false">EM16+(EM16*5/100)</f>
        <v>0</v>
      </c>
      <c r="ER16" s="122" t="n">
        <f aca="false">EN16+(EN16*5/100)</f>
        <v>0</v>
      </c>
      <c r="ES16" s="122" t="n">
        <f aca="false">EO16+(EO16*5/100)</f>
        <v>0</v>
      </c>
      <c r="ET16" s="123" t="n">
        <f aca="false">EP16-(EP16*30/100)</f>
        <v>410.13</v>
      </c>
      <c r="EU16" s="123" t="n">
        <f aca="false">EQ16-(EQ16*30/100)</f>
        <v>0</v>
      </c>
      <c r="EV16" s="123" t="n">
        <f aca="false">ER16-(ER16*30/100)</f>
        <v>0</v>
      </c>
      <c r="EW16" s="123" t="n">
        <f aca="false">ES16-(ES16*30/100)</f>
        <v>0</v>
      </c>
      <c r="EX16" s="124" t="n">
        <v>410.13</v>
      </c>
      <c r="EY16" s="124" t="n">
        <v>0</v>
      </c>
      <c r="EZ16" s="124" t="n">
        <v>0</v>
      </c>
      <c r="FA16" s="124" t="n">
        <v>0</v>
      </c>
    </row>
    <row r="17" customFormat="false" ht="72.75" hidden="false" customHeight="true" outlineLevel="0" collapsed="false">
      <c r="A17" s="102" t="s">
        <v>381</v>
      </c>
      <c r="B17" s="125" t="s">
        <v>337</v>
      </c>
      <c r="C17" s="105"/>
      <c r="D17" s="105" t="s">
        <v>376</v>
      </c>
      <c r="E17" s="105" t="s">
        <v>340</v>
      </c>
      <c r="F17" s="105" t="s">
        <v>382</v>
      </c>
      <c r="G17" s="105" t="s">
        <v>383</v>
      </c>
      <c r="H17" s="105" t="s">
        <v>384</v>
      </c>
      <c r="I17" s="105" t="s">
        <v>385</v>
      </c>
      <c r="J17" s="107" t="n">
        <v>497.14</v>
      </c>
      <c r="K17" s="107"/>
      <c r="L17" s="107"/>
      <c r="M17" s="107"/>
      <c r="N17" s="108" t="n">
        <f aca="false">O17*0.9</f>
        <v>313.1982</v>
      </c>
      <c r="O17" s="126" t="n">
        <f aca="false">J17*1.7-J17</f>
        <v>347.998</v>
      </c>
      <c r="P17" s="108" t="n">
        <f aca="false">Q17*0.9</f>
        <v>0</v>
      </c>
      <c r="Q17" s="126"/>
      <c r="R17" s="108" t="n">
        <f aca="false">S17*0.9</f>
        <v>0</v>
      </c>
      <c r="S17" s="126"/>
      <c r="T17" s="108" t="n">
        <f aca="false">U17*0.9</f>
        <v>0</v>
      </c>
      <c r="U17" s="127"/>
      <c r="V17" s="108" t="n">
        <f aca="false">W17*0.9</f>
        <v>313.1982</v>
      </c>
      <c r="W17" s="127" t="n">
        <v>347.998</v>
      </c>
      <c r="X17" s="108" t="n">
        <f aca="false">Y17*0.9</f>
        <v>0</v>
      </c>
      <c r="Y17" s="127"/>
      <c r="Z17" s="108" t="n">
        <f aca="false">AA17*0.9</f>
        <v>0</v>
      </c>
      <c r="AA17" s="127"/>
      <c r="AB17" s="108" t="n">
        <f aca="false">AC17*0.9</f>
        <v>0</v>
      </c>
      <c r="AC17" s="127"/>
      <c r="AD17" s="108" t="n">
        <f aca="false">AE17*0.9</f>
        <v>263.646</v>
      </c>
      <c r="AE17" s="112" t="n">
        <v>292.94</v>
      </c>
      <c r="AF17" s="108" t="n">
        <v>0</v>
      </c>
      <c r="AG17" s="112"/>
      <c r="AH17" s="108" t="n">
        <v>0</v>
      </c>
      <c r="AI17" s="112"/>
      <c r="AJ17" s="108" t="n">
        <v>0</v>
      </c>
      <c r="AK17" s="112"/>
      <c r="AL17" s="111" t="n">
        <v>236.52</v>
      </c>
      <c r="AM17" s="24" t="n">
        <v>292</v>
      </c>
      <c r="AN17" s="111"/>
      <c r="AO17" s="24" t="n">
        <v>0</v>
      </c>
      <c r="AP17" s="111"/>
      <c r="AQ17" s="24" t="n">
        <v>0</v>
      </c>
      <c r="AR17" s="112"/>
      <c r="AS17" s="24"/>
      <c r="AT17" s="24"/>
      <c r="AU17" s="111" t="n">
        <v>295.2936</v>
      </c>
      <c r="AV17" s="24"/>
      <c r="AW17" s="112"/>
      <c r="AX17" s="24"/>
      <c r="AY17" s="112"/>
      <c r="AZ17" s="24"/>
      <c r="BA17" s="112"/>
      <c r="BB17" s="132" t="n">
        <f aca="false">519.4*1.05*0.7</f>
        <v>381.759</v>
      </c>
      <c r="BC17" s="24"/>
      <c r="BD17" s="112"/>
      <c r="BE17" s="24"/>
      <c r="BF17" s="112"/>
      <c r="BG17" s="24"/>
      <c r="BH17" s="112"/>
      <c r="BM17" s="113" t="n">
        <f aca="false">AE17*0.9</f>
        <v>263.646</v>
      </c>
      <c r="BN17" s="114" t="n">
        <f aca="false">BM17*0.9</f>
        <v>237.2814</v>
      </c>
      <c r="BO17" s="115" t="n">
        <f aca="false">AG17*0.9</f>
        <v>0</v>
      </c>
      <c r="BP17" s="115" t="n">
        <f aca="false">BO17*0.9</f>
        <v>0</v>
      </c>
      <c r="BQ17" s="115" t="n">
        <f aca="false">AI17*0.9</f>
        <v>0</v>
      </c>
      <c r="BR17" s="115" t="n">
        <f aca="false">BQ17*0.9</f>
        <v>0</v>
      </c>
      <c r="BS17" s="115" t="n">
        <f aca="false">BT17*0.9</f>
        <v>0</v>
      </c>
      <c r="BT17" s="113" t="n">
        <f aca="false">AK17*0.9</f>
        <v>0</v>
      </c>
      <c r="BU17" s="28" t="n">
        <f aca="false">AL17*0.9</f>
        <v>212.868</v>
      </c>
      <c r="BV17" s="28" t="n">
        <f aca="false">BU17*0.9</f>
        <v>191.5812</v>
      </c>
      <c r="BW17" s="28" t="n">
        <f aca="false">AN17*0.9</f>
        <v>0</v>
      </c>
      <c r="BX17" s="116" t="n">
        <f aca="false">BW17*0.9</f>
        <v>0</v>
      </c>
      <c r="BY17" s="28" t="n">
        <f aca="false">AP17*0.9</f>
        <v>0</v>
      </c>
      <c r="BZ17" s="28" t="n">
        <f aca="false">BY17*0.9</f>
        <v>0</v>
      </c>
      <c r="CA17" s="28" t="n">
        <f aca="false">CB17*0.9</f>
        <v>0</v>
      </c>
      <c r="CB17" s="28" t="n">
        <f aca="false">AR17*0.9</f>
        <v>0</v>
      </c>
      <c r="CC17" s="113" t="n">
        <f aca="false">AU17*0.9</f>
        <v>265.76424</v>
      </c>
      <c r="CD17" s="39" t="n">
        <f aca="false">CC17*0.9*0.9</f>
        <v>215.2690344</v>
      </c>
      <c r="CE17" s="39" t="n">
        <f aca="false">AW17*0.9</f>
        <v>0</v>
      </c>
      <c r="CF17" s="39" t="n">
        <f aca="false">CE17*0.9*0.9</f>
        <v>0</v>
      </c>
      <c r="CG17" s="39" t="n">
        <f aca="false">AY17*0.9</f>
        <v>0</v>
      </c>
      <c r="CH17" s="39" t="n">
        <f aca="false">CG17*0.9*0.9</f>
        <v>0</v>
      </c>
      <c r="CI17" s="39" t="n">
        <f aca="false">CJ17*0.9*0.9</f>
        <v>0</v>
      </c>
      <c r="CJ17" s="117" t="n">
        <f aca="false">BA17*0.9</f>
        <v>0</v>
      </c>
      <c r="CK17" s="118" t="n">
        <f aca="false">CD17-CD17*10/100</f>
        <v>193.74213096</v>
      </c>
      <c r="CL17" s="118" t="n">
        <f aca="false">CF17-CF17*10/100</f>
        <v>0</v>
      </c>
      <c r="CM17" s="118" t="n">
        <f aca="false">CH17-CH17*10/100</f>
        <v>0</v>
      </c>
      <c r="CN17" s="118" t="n">
        <f aca="false">CI17-CI17*10/100</f>
        <v>0</v>
      </c>
      <c r="CO17" s="128" t="n">
        <f aca="false">BB17*0.9</f>
        <v>343.5831</v>
      </c>
      <c r="CP17" s="119" t="n">
        <f aca="false">CO17*0.9*0.9</f>
        <v>278.302311</v>
      </c>
      <c r="CQ17" s="128" t="n">
        <f aca="false">BD17*0.9</f>
        <v>0</v>
      </c>
      <c r="CR17" s="119" t="n">
        <f aca="false">CQ17*0.9*0.9</f>
        <v>0</v>
      </c>
      <c r="CS17" s="128" t="n">
        <f aca="false">BF17*0.9</f>
        <v>0</v>
      </c>
      <c r="CT17" s="119" t="n">
        <f aca="false">CS17*0.9*0.9</f>
        <v>0</v>
      </c>
      <c r="CU17" s="41" t="n">
        <f aca="false">CV17*0.9*0.9</f>
        <v>0</v>
      </c>
      <c r="CV17" s="129" t="n">
        <f aca="false">BH17*0.9</f>
        <v>0</v>
      </c>
      <c r="CW17" s="118" t="n">
        <f aca="false">CP17-CP17*10/100</f>
        <v>250.4720799</v>
      </c>
      <c r="CX17" s="118" t="n">
        <f aca="false">CR17-CR17*10/100</f>
        <v>0</v>
      </c>
      <c r="CY17" s="118" t="n">
        <f aca="false">CT17-CT17*10/100</f>
        <v>0</v>
      </c>
      <c r="CZ17" s="118" t="n">
        <f aca="false">CU17-CU17*10/100</f>
        <v>0</v>
      </c>
      <c r="DA17" s="120" t="n">
        <v>384.0375</v>
      </c>
      <c r="DB17" s="39" t="n">
        <f aca="false">DA17*0.9*0.9</f>
        <v>311.070375</v>
      </c>
      <c r="DC17" s="38"/>
      <c r="DD17" s="38" t="n">
        <f aca="false">DC17*0.9*0.9</f>
        <v>0</v>
      </c>
      <c r="DE17" s="38"/>
      <c r="DF17" s="38" t="n">
        <f aca="false">DE17*0.9*0.9</f>
        <v>0</v>
      </c>
      <c r="DG17" s="38" t="n">
        <f aca="false">DH17*0.9*0.9</f>
        <v>0</v>
      </c>
      <c r="DH17" s="120"/>
      <c r="DJ17" s="118" t="n">
        <f aca="false">DB17-DB17*10/100</f>
        <v>279.9633375</v>
      </c>
      <c r="DK17" s="118" t="n">
        <f aca="false">DD17-DD17*10/100</f>
        <v>0</v>
      </c>
      <c r="DL17" s="118" t="n">
        <f aca="false">DF17-DF17*10/100</f>
        <v>0</v>
      </c>
      <c r="DM17" s="118" t="n">
        <f aca="false">DG17-DG17*10/100</f>
        <v>0</v>
      </c>
      <c r="DP17" s="120" t="n">
        <v>576</v>
      </c>
      <c r="DQ17" s="40" t="n">
        <f aca="false">DP17*0.7*1.05*0.9</f>
        <v>381.024</v>
      </c>
      <c r="DR17" s="40"/>
      <c r="DS17" s="40" t="n">
        <f aca="false">DR17*0.7*1.05</f>
        <v>0</v>
      </c>
      <c r="DT17" s="40"/>
      <c r="DU17" s="40" t="n">
        <f aca="false">DT17*0.7*1.05</f>
        <v>0</v>
      </c>
      <c r="DV17" s="121"/>
      <c r="DW17" s="40" t="n">
        <f aca="false">DV17*0.7*1.05</f>
        <v>0</v>
      </c>
      <c r="DX17" s="118" t="n">
        <f aca="false">DQ17-DQ17*10/100</f>
        <v>342.9216</v>
      </c>
      <c r="DY17" s="118" t="n">
        <f aca="false">DS17-DS17*10/100</f>
        <v>0</v>
      </c>
      <c r="DZ17" s="118" t="n">
        <f aca="false">DU17-DU17*10/100</f>
        <v>0</v>
      </c>
      <c r="EA17" s="118" t="n">
        <f aca="false">DW17-DW17*10/100</f>
        <v>0</v>
      </c>
      <c r="EB17" s="40" t="n">
        <v>574</v>
      </c>
      <c r="EC17" s="118" t="n">
        <f aca="false">EB17*0.7*1.05</f>
        <v>421.89</v>
      </c>
      <c r="ED17" s="118" t="n">
        <v>0</v>
      </c>
      <c r="EE17" s="118" t="n">
        <v>0</v>
      </c>
      <c r="EF17" s="118" t="n">
        <v>0</v>
      </c>
      <c r="EG17" s="118" t="n">
        <f aca="false">EC17-EC17*10/100</f>
        <v>379.701</v>
      </c>
      <c r="EH17" s="118" t="n">
        <f aca="false">ED17-ED17*10/100</f>
        <v>0</v>
      </c>
      <c r="EI17" s="118" t="n">
        <f aca="false">EE17-EE17*10/100</f>
        <v>0</v>
      </c>
      <c r="EJ17" s="118" t="n">
        <f aca="false">EF17-EF17*10/100</f>
        <v>0</v>
      </c>
      <c r="EL17" s="118" t="n">
        <v>582.4</v>
      </c>
      <c r="EM17" s="118" t="n">
        <v>0</v>
      </c>
      <c r="EN17" s="118" t="n">
        <v>0</v>
      </c>
      <c r="EO17" s="118" t="n">
        <v>0</v>
      </c>
      <c r="EP17" s="122" t="n">
        <f aca="false">EL17+(EL17*5/100)</f>
        <v>611.52</v>
      </c>
      <c r="EQ17" s="122" t="n">
        <f aca="false">EM17+(EM17*5/100)</f>
        <v>0</v>
      </c>
      <c r="ER17" s="122" t="n">
        <f aca="false">EN17+(EN17*5/100)</f>
        <v>0</v>
      </c>
      <c r="ES17" s="122" t="n">
        <f aca="false">EO17+(EO17*5/100)</f>
        <v>0</v>
      </c>
      <c r="ET17" s="123" t="n">
        <f aca="false">EP17-(EP17*30/100)</f>
        <v>428.064</v>
      </c>
      <c r="EU17" s="123" t="n">
        <f aca="false">EQ17-(EQ17*30/100)</f>
        <v>0</v>
      </c>
      <c r="EV17" s="123" t="n">
        <f aca="false">ER17-(ER17*30/100)</f>
        <v>0</v>
      </c>
      <c r="EW17" s="123" t="n">
        <f aca="false">ES17-(ES17*30/100)</f>
        <v>0</v>
      </c>
      <c r="EX17" s="124" t="n">
        <v>428.064</v>
      </c>
      <c r="EY17" s="124" t="n">
        <v>0</v>
      </c>
      <c r="EZ17" s="124" t="n">
        <v>0</v>
      </c>
      <c r="FA17" s="124" t="n">
        <v>0</v>
      </c>
    </row>
    <row r="18" customFormat="false" ht="72.75" hidden="false" customHeight="true" outlineLevel="0" collapsed="false">
      <c r="A18" s="102" t="s">
        <v>386</v>
      </c>
      <c r="B18" s="125" t="s">
        <v>337</v>
      </c>
      <c r="C18" s="105"/>
      <c r="D18" s="105" t="s">
        <v>376</v>
      </c>
      <c r="E18" s="105" t="s">
        <v>340</v>
      </c>
      <c r="F18" s="105" t="s">
        <v>387</v>
      </c>
      <c r="G18" s="105" t="s">
        <v>388</v>
      </c>
      <c r="H18" s="105" t="s">
        <v>389</v>
      </c>
      <c r="I18" s="105" t="s">
        <v>390</v>
      </c>
      <c r="J18" s="107" t="n">
        <v>398.71</v>
      </c>
      <c r="K18" s="107"/>
      <c r="L18" s="107"/>
      <c r="M18" s="107"/>
      <c r="N18" s="108" t="n">
        <f aca="false">O18*0.9</f>
        <v>251.1873</v>
      </c>
      <c r="O18" s="126" t="n">
        <f aca="false">J18*1.7-J18</f>
        <v>279.097</v>
      </c>
      <c r="P18" s="108" t="n">
        <f aca="false">Q18*0.9</f>
        <v>0</v>
      </c>
      <c r="Q18" s="126"/>
      <c r="R18" s="108" t="n">
        <f aca="false">S18*0.9</f>
        <v>0</v>
      </c>
      <c r="S18" s="126"/>
      <c r="T18" s="108" t="n">
        <f aca="false">U18*0.9</f>
        <v>0</v>
      </c>
      <c r="U18" s="127"/>
      <c r="V18" s="108" t="n">
        <f aca="false">W18*0.9</f>
        <v>251.19</v>
      </c>
      <c r="W18" s="127" t="n">
        <v>279.1</v>
      </c>
      <c r="X18" s="108" t="n">
        <f aca="false">Y18*0.9</f>
        <v>0</v>
      </c>
      <c r="Y18" s="127"/>
      <c r="Z18" s="108" t="n">
        <f aca="false">AA18*0.9</f>
        <v>0</v>
      </c>
      <c r="AA18" s="127"/>
      <c r="AB18" s="108" t="n">
        <f aca="false">AC18*0.9</f>
        <v>0</v>
      </c>
      <c r="AC18" s="127"/>
      <c r="AD18" s="108" t="n">
        <f aca="false">AE18*0.9</f>
        <v>0</v>
      </c>
      <c r="AE18" s="112"/>
      <c r="AF18" s="108" t="n">
        <v>0</v>
      </c>
      <c r="AG18" s="112"/>
      <c r="AH18" s="108" t="n">
        <v>0</v>
      </c>
      <c r="AI18" s="112"/>
      <c r="AJ18" s="108" t="n">
        <v>0</v>
      </c>
      <c r="AK18" s="112"/>
      <c r="AL18" s="111"/>
      <c r="AM18" s="24" t="n">
        <v>0</v>
      </c>
      <c r="AN18" s="111"/>
      <c r="AO18" s="24" t="n">
        <v>0</v>
      </c>
      <c r="AP18" s="111"/>
      <c r="AQ18" s="24" t="n">
        <v>0</v>
      </c>
      <c r="AR18" s="112"/>
      <c r="AS18" s="24"/>
      <c r="AT18" s="24"/>
      <c r="AU18" s="111" t="n">
        <v>379.10565</v>
      </c>
      <c r="AV18" s="24"/>
      <c r="AW18" s="112"/>
      <c r="AX18" s="24"/>
      <c r="AY18" s="112"/>
      <c r="AZ18" s="24"/>
      <c r="BA18" s="112"/>
      <c r="BB18" s="112" t="n">
        <v>421.23</v>
      </c>
      <c r="BC18" s="24"/>
      <c r="BD18" s="112"/>
      <c r="BE18" s="24"/>
      <c r="BF18" s="112"/>
      <c r="BG18" s="24"/>
      <c r="BH18" s="112"/>
      <c r="BM18" s="113" t="n">
        <f aca="false">AE18*0.9</f>
        <v>0</v>
      </c>
      <c r="BN18" s="114" t="n">
        <f aca="false">BM18*0.9</f>
        <v>0</v>
      </c>
      <c r="BO18" s="115" t="n">
        <f aca="false">AG18*0.9</f>
        <v>0</v>
      </c>
      <c r="BP18" s="115" t="n">
        <f aca="false">BO18*0.9</f>
        <v>0</v>
      </c>
      <c r="BQ18" s="115" t="n">
        <f aca="false">AI18*0.9</f>
        <v>0</v>
      </c>
      <c r="BR18" s="115" t="n">
        <f aca="false">BQ18*0.9</f>
        <v>0</v>
      </c>
      <c r="BS18" s="115" t="n">
        <f aca="false">BT18*0.9</f>
        <v>0</v>
      </c>
      <c r="BT18" s="113" t="n">
        <f aca="false">AK18*0.9</f>
        <v>0</v>
      </c>
      <c r="BU18" s="28" t="n">
        <f aca="false">AL18*0.9</f>
        <v>0</v>
      </c>
      <c r="BV18" s="28" t="n">
        <f aca="false">BU18*0.9</f>
        <v>0</v>
      </c>
      <c r="BW18" s="28" t="n">
        <f aca="false">AN18*0.9</f>
        <v>0</v>
      </c>
      <c r="BX18" s="116" t="n">
        <f aca="false">BW18*0.9</f>
        <v>0</v>
      </c>
      <c r="BY18" s="28" t="n">
        <f aca="false">AP18*0.9</f>
        <v>0</v>
      </c>
      <c r="BZ18" s="28" t="n">
        <f aca="false">BY18*0.9</f>
        <v>0</v>
      </c>
      <c r="CA18" s="28" t="n">
        <f aca="false">CB18*0.9</f>
        <v>0</v>
      </c>
      <c r="CB18" s="28" t="n">
        <f aca="false">AR18*0.9</f>
        <v>0</v>
      </c>
      <c r="CC18" s="113" t="n">
        <f aca="false">AU18*0.9</f>
        <v>341.195085</v>
      </c>
      <c r="CD18" s="39" t="n">
        <f aca="false">CC18*0.9*0.9</f>
        <v>276.36801885</v>
      </c>
      <c r="CE18" s="39" t="n">
        <f aca="false">AW18*0.9</f>
        <v>0</v>
      </c>
      <c r="CF18" s="39" t="n">
        <f aca="false">CE18*0.9*0.9</f>
        <v>0</v>
      </c>
      <c r="CG18" s="39" t="n">
        <f aca="false">AY18*0.9</f>
        <v>0</v>
      </c>
      <c r="CH18" s="39" t="n">
        <f aca="false">CG18*0.9*0.9</f>
        <v>0</v>
      </c>
      <c r="CI18" s="39" t="n">
        <f aca="false">CJ18*0.9*0.9</f>
        <v>0</v>
      </c>
      <c r="CJ18" s="117" t="n">
        <f aca="false">BA18*0.9</f>
        <v>0</v>
      </c>
      <c r="CK18" s="118" t="n">
        <f aca="false">CD18-CD18*10/100</f>
        <v>248.731216965</v>
      </c>
      <c r="CL18" s="118" t="n">
        <f aca="false">CF18-CF18*10/100</f>
        <v>0</v>
      </c>
      <c r="CM18" s="118" t="n">
        <f aca="false">CH18-CH18*10/100</f>
        <v>0</v>
      </c>
      <c r="CN18" s="118" t="n">
        <f aca="false">CI18-CI18*10/100</f>
        <v>0</v>
      </c>
      <c r="CO18" s="128" t="n">
        <f aca="false">BB18*0.9</f>
        <v>379.107</v>
      </c>
      <c r="CP18" s="119" t="n">
        <f aca="false">CO18*0.9*0.9</f>
        <v>307.07667</v>
      </c>
      <c r="CQ18" s="128" t="n">
        <f aca="false">BD18*0.9</f>
        <v>0</v>
      </c>
      <c r="CR18" s="119" t="n">
        <f aca="false">CQ18*0.9*0.9</f>
        <v>0</v>
      </c>
      <c r="CS18" s="128" t="n">
        <f aca="false">BF18*0.9</f>
        <v>0</v>
      </c>
      <c r="CT18" s="119" t="n">
        <f aca="false">CS18*0.9*0.9</f>
        <v>0</v>
      </c>
      <c r="CU18" s="41" t="n">
        <f aca="false">CV18*0.9*0.9</f>
        <v>0</v>
      </c>
      <c r="CV18" s="129" t="n">
        <f aca="false">BH18*0.9</f>
        <v>0</v>
      </c>
      <c r="CW18" s="118" t="n">
        <f aca="false">CP18-CP18*10/100</f>
        <v>276.369003</v>
      </c>
      <c r="CX18" s="118" t="n">
        <f aca="false">CR18-CR18*10/100</f>
        <v>0</v>
      </c>
      <c r="CY18" s="118" t="n">
        <f aca="false">CT18-CT18*10/100</f>
        <v>0</v>
      </c>
      <c r="CZ18" s="118" t="n">
        <f aca="false">CU18-CU18*10/100</f>
        <v>0</v>
      </c>
      <c r="DA18" s="117"/>
      <c r="DB18" s="39" t="n">
        <f aca="false">DA18*0.9*0.9</f>
        <v>0</v>
      </c>
      <c r="DC18" s="38"/>
      <c r="DD18" s="38" t="n">
        <f aca="false">DC18*0.9*0.9</f>
        <v>0</v>
      </c>
      <c r="DE18" s="38"/>
      <c r="DF18" s="38" t="n">
        <f aca="false">DE18*0.9*0.9</f>
        <v>0</v>
      </c>
      <c r="DG18" s="38" t="n">
        <f aca="false">DH18*0.9*0.9</f>
        <v>0</v>
      </c>
      <c r="DH18" s="120"/>
      <c r="DJ18" s="118" t="n">
        <f aca="false">DB18-DB18*10/100</f>
        <v>0</v>
      </c>
      <c r="DK18" s="118" t="n">
        <f aca="false">DD18-DD18*10/100</f>
        <v>0</v>
      </c>
      <c r="DL18" s="118" t="n">
        <f aca="false">DF18-DF18*10/100</f>
        <v>0</v>
      </c>
      <c r="DM18" s="118" t="n">
        <f aca="false">DG18-DG18*10/100</f>
        <v>0</v>
      </c>
      <c r="DP18" s="117" t="n">
        <v>578.57</v>
      </c>
      <c r="DQ18" s="40" t="n">
        <f aca="false">DP18*0.7*1.05*0.9</f>
        <v>382.724055</v>
      </c>
      <c r="DR18" s="40"/>
      <c r="DS18" s="40" t="n">
        <f aca="false">DR18*0.7*1.05</f>
        <v>0</v>
      </c>
      <c r="DT18" s="40"/>
      <c r="DU18" s="40" t="n">
        <f aca="false">DT18*0.7*1.05</f>
        <v>0</v>
      </c>
      <c r="DV18" s="121"/>
      <c r="DW18" s="40" t="n">
        <f aca="false">DV18*0.7*1.05</f>
        <v>0</v>
      </c>
      <c r="DX18" s="118" t="n">
        <f aca="false">DQ18-DQ18*10/100</f>
        <v>344.4516495</v>
      </c>
      <c r="DY18" s="118" t="n">
        <f aca="false">DS18-DS18*10/100</f>
        <v>0</v>
      </c>
      <c r="DZ18" s="118" t="n">
        <f aca="false">DU18-DU18*10/100</f>
        <v>0</v>
      </c>
      <c r="EA18" s="118" t="n">
        <f aca="false">DW18-DW18*10/100</f>
        <v>0</v>
      </c>
      <c r="EB18" s="40" t="n">
        <v>638.73</v>
      </c>
      <c r="EC18" s="118" t="n">
        <f aca="false">EB18*0.7*1.05</f>
        <v>469.46655</v>
      </c>
      <c r="ED18" s="118" t="n">
        <v>0</v>
      </c>
      <c r="EE18" s="118" t="n">
        <v>0</v>
      </c>
      <c r="EF18" s="118" t="n">
        <v>0</v>
      </c>
      <c r="EG18" s="118" t="n">
        <f aca="false">EC18-EC18*10/100</f>
        <v>422.519895</v>
      </c>
      <c r="EH18" s="118" t="n">
        <f aca="false">ED18-ED18*10/100</f>
        <v>0</v>
      </c>
      <c r="EI18" s="118" t="n">
        <f aca="false">EE18-EE18*10/100</f>
        <v>0</v>
      </c>
      <c r="EJ18" s="118" t="n">
        <f aca="false">EF18-EF18*10/100</f>
        <v>0</v>
      </c>
      <c r="EL18" s="118" t="n">
        <v>651</v>
      </c>
      <c r="EM18" s="118" t="n">
        <v>0</v>
      </c>
      <c r="EN18" s="118" t="n">
        <v>0</v>
      </c>
      <c r="EO18" s="118" t="n">
        <v>0</v>
      </c>
      <c r="EP18" s="122" t="n">
        <f aca="false">EL18+(EL18*5/100)</f>
        <v>683.55</v>
      </c>
      <c r="EQ18" s="122" t="n">
        <f aca="false">EM18+(EM18*5/100)</f>
        <v>0</v>
      </c>
      <c r="ER18" s="122" t="n">
        <f aca="false">EN18+(EN18*5/100)</f>
        <v>0</v>
      </c>
      <c r="ES18" s="122" t="n">
        <f aca="false">EO18+(EO18*5/100)</f>
        <v>0</v>
      </c>
      <c r="ET18" s="123" t="n">
        <f aca="false">EP18-(EP18*30/100)</f>
        <v>478.485</v>
      </c>
      <c r="EU18" s="123" t="n">
        <f aca="false">EQ18-(EQ18*30/100)</f>
        <v>0</v>
      </c>
      <c r="EV18" s="123" t="n">
        <f aca="false">ER18-(ER18*30/100)</f>
        <v>0</v>
      </c>
      <c r="EW18" s="123" t="n">
        <f aca="false">ES18-(ES18*30/100)</f>
        <v>0</v>
      </c>
      <c r="EX18" s="124" t="n">
        <v>478.485</v>
      </c>
      <c r="EY18" s="124" t="n">
        <v>0</v>
      </c>
      <c r="EZ18" s="124" t="n">
        <v>0</v>
      </c>
      <c r="FA18" s="124" t="n">
        <v>0</v>
      </c>
    </row>
    <row r="19" customFormat="false" ht="72.75" hidden="false" customHeight="true" outlineLevel="0" collapsed="false">
      <c r="A19" s="102" t="s">
        <v>391</v>
      </c>
      <c r="B19" s="125" t="s">
        <v>337</v>
      </c>
      <c r="C19" s="105" t="s">
        <v>392</v>
      </c>
      <c r="D19" s="105" t="s">
        <v>376</v>
      </c>
      <c r="E19" s="105" t="s">
        <v>340</v>
      </c>
      <c r="F19" s="105" t="s">
        <v>392</v>
      </c>
      <c r="G19" s="23" t="s">
        <v>393</v>
      </c>
      <c r="H19" s="105" t="s">
        <v>394</v>
      </c>
      <c r="I19" s="105"/>
      <c r="J19" s="106" t="n">
        <v>144.65</v>
      </c>
      <c r="K19" s="106" t="n">
        <v>144.65</v>
      </c>
      <c r="L19" s="106" t="n">
        <v>144.65</v>
      </c>
      <c r="M19" s="106" t="n">
        <v>472.5</v>
      </c>
      <c r="N19" s="108" t="n">
        <f aca="false">O19*0.9</f>
        <v>0</v>
      </c>
      <c r="O19" s="126"/>
      <c r="P19" s="108" t="n">
        <f aca="false">Q19*0.9</f>
        <v>0</v>
      </c>
      <c r="Q19" s="126"/>
      <c r="R19" s="108" t="n">
        <f aca="false">S19*0.9</f>
        <v>0</v>
      </c>
      <c r="S19" s="126"/>
      <c r="T19" s="108" t="n">
        <f aca="false">U19*0.9</f>
        <v>0</v>
      </c>
      <c r="U19" s="127"/>
      <c r="V19" s="108" t="n">
        <f aca="false">W19*0.9</f>
        <v>0</v>
      </c>
      <c r="W19" s="127"/>
      <c r="X19" s="108" t="n">
        <f aca="false">Y19*0.9</f>
        <v>0</v>
      </c>
      <c r="Y19" s="127"/>
      <c r="Z19" s="108" t="n">
        <f aca="false">AA19*0.9</f>
        <v>0</v>
      </c>
      <c r="AA19" s="127"/>
      <c r="AB19" s="108" t="n">
        <f aca="false">AC19*0.9</f>
        <v>0</v>
      </c>
      <c r="AC19" s="127"/>
      <c r="AD19" s="108" t="n">
        <f aca="false">AE19*0.9</f>
        <v>0</v>
      </c>
      <c r="AE19" s="112"/>
      <c r="AF19" s="108" t="n">
        <v>0</v>
      </c>
      <c r="AG19" s="112"/>
      <c r="AH19" s="108" t="n">
        <v>0</v>
      </c>
      <c r="AI19" s="112"/>
      <c r="AJ19" s="108" t="n">
        <v>0</v>
      </c>
      <c r="AK19" s="112"/>
      <c r="AL19" s="111" t="n">
        <v>294.84</v>
      </c>
      <c r="AM19" s="24" t="n">
        <v>364</v>
      </c>
      <c r="AN19" s="111" t="n">
        <v>294.84</v>
      </c>
      <c r="AO19" s="24" t="n">
        <v>364</v>
      </c>
      <c r="AP19" s="111" t="n">
        <v>294.84</v>
      </c>
      <c r="AQ19" s="24" t="n">
        <v>364</v>
      </c>
      <c r="AR19" s="111" t="n">
        <v>294.84</v>
      </c>
      <c r="AS19" s="24"/>
      <c r="AT19" s="24"/>
      <c r="AU19" s="112"/>
      <c r="AV19" s="24"/>
      <c r="AW19" s="112"/>
      <c r="AX19" s="24"/>
      <c r="AY19" s="112"/>
      <c r="AZ19" s="24"/>
      <c r="BA19" s="112"/>
      <c r="BB19" s="112"/>
      <c r="BC19" s="24"/>
      <c r="BD19" s="112"/>
      <c r="BE19" s="24"/>
      <c r="BF19" s="112"/>
      <c r="BG19" s="24"/>
      <c r="BH19" s="112"/>
      <c r="BM19" s="113" t="n">
        <f aca="false">AE19*0.9</f>
        <v>0</v>
      </c>
      <c r="BN19" s="114" t="n">
        <f aca="false">BM19*0.9</f>
        <v>0</v>
      </c>
      <c r="BO19" s="115" t="n">
        <f aca="false">AG19*0.9</f>
        <v>0</v>
      </c>
      <c r="BP19" s="115" t="n">
        <f aca="false">BO19*0.9</f>
        <v>0</v>
      </c>
      <c r="BQ19" s="115" t="n">
        <f aca="false">AI19*0.9</f>
        <v>0</v>
      </c>
      <c r="BR19" s="115" t="n">
        <f aca="false">BQ19*0.9</f>
        <v>0</v>
      </c>
      <c r="BS19" s="115" t="n">
        <f aca="false">BT19*0.9</f>
        <v>0</v>
      </c>
      <c r="BT19" s="113" t="n">
        <f aca="false">AK19*0.9</f>
        <v>0</v>
      </c>
      <c r="BU19" s="28" t="n">
        <v>0</v>
      </c>
      <c r="BV19" s="28" t="n">
        <f aca="false">BU19*0.9</f>
        <v>0</v>
      </c>
      <c r="BW19" s="28" t="n">
        <v>0</v>
      </c>
      <c r="BX19" s="116" t="n">
        <f aca="false">BW19*0.9</f>
        <v>0</v>
      </c>
      <c r="BY19" s="28" t="n">
        <v>0</v>
      </c>
      <c r="BZ19" s="28" t="n">
        <f aca="false">BY19*0.9</f>
        <v>0</v>
      </c>
      <c r="CA19" s="28" t="n">
        <f aca="false">CB19*0.9</f>
        <v>0</v>
      </c>
      <c r="CB19" s="28" t="n">
        <v>0</v>
      </c>
      <c r="CC19" s="113" t="n">
        <f aca="false">AU19*0.9</f>
        <v>0</v>
      </c>
      <c r="CD19" s="39" t="n">
        <f aca="false">CC19*0.9*0.9</f>
        <v>0</v>
      </c>
      <c r="CE19" s="39" t="n">
        <f aca="false">AW19*0.9</f>
        <v>0</v>
      </c>
      <c r="CF19" s="39" t="n">
        <f aca="false">CE19*0.9*0.9</f>
        <v>0</v>
      </c>
      <c r="CG19" s="39" t="n">
        <f aca="false">AY19*0.9</f>
        <v>0</v>
      </c>
      <c r="CH19" s="39" t="n">
        <f aca="false">CG19*0.9*0.9</f>
        <v>0</v>
      </c>
      <c r="CI19" s="39" t="n">
        <f aca="false">CJ19*0.9*0.9</f>
        <v>0</v>
      </c>
      <c r="CJ19" s="117" t="n">
        <f aca="false">BA19*0.9</f>
        <v>0</v>
      </c>
      <c r="CK19" s="118" t="n">
        <f aca="false">CD19-CD19*10/100</f>
        <v>0</v>
      </c>
      <c r="CL19" s="118" t="n">
        <f aca="false">CF19-CF19*10/100</f>
        <v>0</v>
      </c>
      <c r="CM19" s="118" t="n">
        <f aca="false">CH19-CH19*10/100</f>
        <v>0</v>
      </c>
      <c r="CN19" s="118" t="n">
        <f aca="false">CI19-CI19*10/100</f>
        <v>0</v>
      </c>
      <c r="CO19" s="128" t="n">
        <f aca="false">BB19*0.9</f>
        <v>0</v>
      </c>
      <c r="CP19" s="119" t="n">
        <f aca="false">CO19*0.9*0.9</f>
        <v>0</v>
      </c>
      <c r="CQ19" s="128" t="n">
        <f aca="false">BD19*0.9</f>
        <v>0</v>
      </c>
      <c r="CR19" s="119" t="n">
        <f aca="false">CQ19*0.9*0.9</f>
        <v>0</v>
      </c>
      <c r="CS19" s="128" t="n">
        <f aca="false">BF19*0.9</f>
        <v>0</v>
      </c>
      <c r="CT19" s="119" t="n">
        <f aca="false">CS19*0.9*0.9</f>
        <v>0</v>
      </c>
      <c r="CU19" s="41" t="n">
        <f aca="false">CV19*0.9*0.9</f>
        <v>0</v>
      </c>
      <c r="CV19" s="129" t="n">
        <f aca="false">BH19*0.9</f>
        <v>0</v>
      </c>
      <c r="CW19" s="118" t="n">
        <f aca="false">CP19-CP19*10/100</f>
        <v>0</v>
      </c>
      <c r="CX19" s="118" t="n">
        <f aca="false">CR19-CR19*10/100</f>
        <v>0</v>
      </c>
      <c r="CY19" s="118" t="n">
        <f aca="false">CT19-CT19*10/100</f>
        <v>0</v>
      </c>
      <c r="CZ19" s="118" t="n">
        <f aca="false">CU19-CU19*10/100</f>
        <v>0</v>
      </c>
      <c r="DA19" s="120"/>
      <c r="DB19" s="39" t="n">
        <f aca="false">DA19*0.9*0.9</f>
        <v>0</v>
      </c>
      <c r="DC19" s="38"/>
      <c r="DD19" s="38" t="n">
        <f aca="false">DC19*0.9*0.9</f>
        <v>0</v>
      </c>
      <c r="DE19" s="38"/>
      <c r="DF19" s="38" t="n">
        <f aca="false">DE19*0.9*0.9</f>
        <v>0</v>
      </c>
      <c r="DG19" s="38" t="n">
        <f aca="false">DH19*0.9*0.9</f>
        <v>0</v>
      </c>
      <c r="DH19" s="120"/>
      <c r="DI19" s="32" t="s">
        <v>395</v>
      </c>
      <c r="DJ19" s="118" t="n">
        <f aca="false">DB19-DB19*10/100</f>
        <v>0</v>
      </c>
      <c r="DK19" s="118" t="n">
        <f aca="false">DD19-DD19*10/100</f>
        <v>0</v>
      </c>
      <c r="DL19" s="118" t="n">
        <f aca="false">DF19-DF19*10/100</f>
        <v>0</v>
      </c>
      <c r="DM19" s="118" t="n">
        <f aca="false">DG19-DG19*10/100</f>
        <v>0</v>
      </c>
      <c r="DP19" s="120" t="n">
        <v>609.31</v>
      </c>
      <c r="DQ19" s="40" t="n">
        <f aca="false">DP19*0.7*1.05*0.9</f>
        <v>403.058565</v>
      </c>
      <c r="DR19" s="40" t="n">
        <v>609.31</v>
      </c>
      <c r="DS19" s="40" t="n">
        <f aca="false">DR19*0.7*1.05*0.9</f>
        <v>403.058565</v>
      </c>
      <c r="DT19" s="40" t="n">
        <v>609.31</v>
      </c>
      <c r="DU19" s="40" t="n">
        <f aca="false">DT19*0.7*1.05*0.9</f>
        <v>403.058565</v>
      </c>
      <c r="DV19" s="40" t="n">
        <v>609.31</v>
      </c>
      <c r="DW19" s="40" t="n">
        <f aca="false">DV19*0.7*1.05*0.9</f>
        <v>403.058565</v>
      </c>
      <c r="DX19" s="118" t="n">
        <f aca="false">DQ19-DQ19*10/100</f>
        <v>362.7527085</v>
      </c>
      <c r="DY19" s="118" t="n">
        <f aca="false">DS19-DS19*10/100</f>
        <v>362.7527085</v>
      </c>
      <c r="DZ19" s="118" t="n">
        <f aca="false">DU19-DU19*10/100</f>
        <v>362.7527085</v>
      </c>
      <c r="EA19" s="118" t="n">
        <f aca="false">DW19-DW19*10/100</f>
        <v>362.7527085</v>
      </c>
      <c r="EB19" s="40" t="n">
        <v>457.5</v>
      </c>
      <c r="EC19" s="118" t="n">
        <f aca="false">EB19*0.7*1.05</f>
        <v>336.2625</v>
      </c>
      <c r="ED19" s="118" t="n">
        <f aca="false">EB19*0.7*1.05</f>
        <v>336.2625</v>
      </c>
      <c r="EE19" s="118" t="n">
        <f aca="false">EB19*0.7*1.05</f>
        <v>336.2625</v>
      </c>
      <c r="EF19" s="118" t="n">
        <f aca="false">EB19*0.7*1.05</f>
        <v>336.2625</v>
      </c>
      <c r="EG19" s="118" t="n">
        <f aca="false">EC19-EC19*10/100</f>
        <v>302.63625</v>
      </c>
      <c r="EH19" s="118" t="n">
        <f aca="false">ED19-ED19*10/100</f>
        <v>302.63625</v>
      </c>
      <c r="EI19" s="118" t="n">
        <f aca="false">EE19-EE19*10/100</f>
        <v>302.63625</v>
      </c>
      <c r="EJ19" s="118" t="n">
        <f aca="false">EF19-EF19*10/100</f>
        <v>302.63625</v>
      </c>
      <c r="EL19" s="118" t="n">
        <v>451.29</v>
      </c>
      <c r="EM19" s="118" t="n">
        <v>451.29</v>
      </c>
      <c r="EN19" s="118" t="n">
        <v>451.29</v>
      </c>
      <c r="EO19" s="118" t="n">
        <v>451.29</v>
      </c>
      <c r="EP19" s="122" t="n">
        <f aca="false">EL19+(EL19*5/100)</f>
        <v>473.8545</v>
      </c>
      <c r="EQ19" s="122" t="n">
        <f aca="false">EM19+(EM19*5/100)</f>
        <v>473.8545</v>
      </c>
      <c r="ER19" s="122" t="n">
        <f aca="false">EN19+(EN19*5/100)</f>
        <v>473.8545</v>
      </c>
      <c r="ES19" s="122" t="n">
        <f aca="false">EO19+(EO19*5/100)</f>
        <v>473.8545</v>
      </c>
      <c r="ET19" s="123" t="n">
        <f aca="false">EP19-(EP19*30/100)</f>
        <v>331.69815</v>
      </c>
      <c r="EU19" s="123" t="n">
        <f aca="false">EQ19-(EQ19*30/100)</f>
        <v>331.69815</v>
      </c>
      <c r="EV19" s="123" t="n">
        <f aca="false">ER19-(ER19*30/100)</f>
        <v>331.69815</v>
      </c>
      <c r="EW19" s="123" t="n">
        <f aca="false">ES19-(ES19*30/100)</f>
        <v>331.69815</v>
      </c>
      <c r="EX19" s="124" t="n">
        <v>331.69815</v>
      </c>
      <c r="EY19" s="124" t="n">
        <v>331.69815</v>
      </c>
      <c r="EZ19" s="124" t="n">
        <v>331.69815</v>
      </c>
      <c r="FA19" s="124" t="n">
        <v>331.69815</v>
      </c>
    </row>
    <row r="20" customFormat="false" ht="72.75" hidden="false" customHeight="true" outlineLevel="0" collapsed="false">
      <c r="A20" s="102" t="s">
        <v>396</v>
      </c>
      <c r="B20" s="125" t="s">
        <v>337</v>
      </c>
      <c r="C20" s="105" t="s">
        <v>397</v>
      </c>
      <c r="D20" s="105" t="s">
        <v>376</v>
      </c>
      <c r="E20" s="105" t="s">
        <v>340</v>
      </c>
      <c r="F20" s="105" t="s">
        <v>398</v>
      </c>
      <c r="G20" s="105" t="s">
        <v>399</v>
      </c>
      <c r="H20" s="105" t="s">
        <v>400</v>
      </c>
      <c r="I20" s="105"/>
      <c r="J20" s="106" t="n">
        <v>76.04</v>
      </c>
      <c r="K20" s="107" t="n">
        <v>87.84</v>
      </c>
      <c r="L20" s="107" t="n">
        <v>87.84</v>
      </c>
      <c r="M20" s="106" t="n">
        <v>472.5</v>
      </c>
      <c r="N20" s="108" t="n">
        <f aca="false">O20*0.9</f>
        <v>47.9052</v>
      </c>
      <c r="O20" s="126" t="n">
        <f aca="false">J20*1.7-J20</f>
        <v>53.228</v>
      </c>
      <c r="P20" s="108" t="n">
        <f aca="false">Q20*0.9</f>
        <v>55.3392</v>
      </c>
      <c r="Q20" s="126" t="n">
        <f aca="false">K20*1.7-K20</f>
        <v>61.488</v>
      </c>
      <c r="R20" s="108" t="n">
        <f aca="false">S20*0.9</f>
        <v>55.3392</v>
      </c>
      <c r="S20" s="126" t="n">
        <f aca="false">L20*1.7-L20</f>
        <v>61.488</v>
      </c>
      <c r="T20" s="108" t="n">
        <f aca="false">U20*0.9</f>
        <v>297.675</v>
      </c>
      <c r="U20" s="127" t="n">
        <f aca="false">M20*1.7-M20</f>
        <v>330.75</v>
      </c>
      <c r="V20" s="108" t="n">
        <f aca="false">W20*0.9</f>
        <v>126.9009</v>
      </c>
      <c r="W20" s="127" t="n">
        <v>141.001</v>
      </c>
      <c r="X20" s="108" t="n">
        <f aca="false">Y20*0.9</f>
        <v>126.9009</v>
      </c>
      <c r="Y20" s="127" t="n">
        <v>141.001</v>
      </c>
      <c r="Z20" s="108" t="n">
        <f aca="false">AA20*0.9</f>
        <v>126900.9</v>
      </c>
      <c r="AA20" s="127" t="s">
        <v>401</v>
      </c>
      <c r="AB20" s="108" t="n">
        <f aca="false">AC20*0.9</f>
        <v>0</v>
      </c>
      <c r="AC20" s="127"/>
      <c r="AD20" s="108" t="n">
        <f aca="false">AE20*0.9</f>
        <v>171.729</v>
      </c>
      <c r="AE20" s="112" t="n">
        <v>190.81</v>
      </c>
      <c r="AF20" s="108" t="n">
        <v>171.7254</v>
      </c>
      <c r="AG20" s="112" t="n">
        <v>190.806</v>
      </c>
      <c r="AH20" s="108" t="n">
        <v>171.729</v>
      </c>
      <c r="AI20" s="112" t="n">
        <v>190.81</v>
      </c>
      <c r="AJ20" s="108" t="n">
        <v>171.729</v>
      </c>
      <c r="AK20" s="112" t="n">
        <v>190.81</v>
      </c>
      <c r="AL20" s="111" t="n">
        <v>154.71</v>
      </c>
      <c r="AM20" s="24" t="n">
        <v>191</v>
      </c>
      <c r="AN20" s="111" t="n">
        <v>154.71</v>
      </c>
      <c r="AO20" s="24" t="n">
        <v>191</v>
      </c>
      <c r="AP20" s="111" t="n">
        <v>154.71</v>
      </c>
      <c r="AQ20" s="24" t="n">
        <v>191</v>
      </c>
      <c r="AR20" s="111" t="n">
        <v>157.95</v>
      </c>
      <c r="AS20" s="24"/>
      <c r="AT20" s="24"/>
      <c r="AU20" s="111" t="n">
        <v>55.22202</v>
      </c>
      <c r="AV20" s="24" t="n">
        <v>83.48</v>
      </c>
      <c r="AW20" s="111" t="n">
        <v>55.22202</v>
      </c>
      <c r="AX20" s="24" t="n">
        <v>83.48</v>
      </c>
      <c r="AY20" s="111" t="n">
        <v>55.22202</v>
      </c>
      <c r="AZ20" s="24" t="n">
        <v>85.37</v>
      </c>
      <c r="BA20" s="111" t="n">
        <v>56.472255</v>
      </c>
      <c r="BB20" s="112" t="n">
        <v>61.36</v>
      </c>
      <c r="BC20" s="24" t="n">
        <v>83.48</v>
      </c>
      <c r="BD20" s="112" t="n">
        <v>61.36</v>
      </c>
      <c r="BE20" s="24" t="n">
        <v>83.48</v>
      </c>
      <c r="BF20" s="112" t="n">
        <v>61.36</v>
      </c>
      <c r="BG20" s="24" t="n">
        <v>85.37</v>
      </c>
      <c r="BH20" s="112" t="n">
        <v>62.75</v>
      </c>
      <c r="BI20" s="112"/>
      <c r="BM20" s="113" t="n">
        <f aca="false">AE20*0.9</f>
        <v>171.729</v>
      </c>
      <c r="BN20" s="114" t="n">
        <f aca="false">BM20*0.9</f>
        <v>154.5561</v>
      </c>
      <c r="BO20" s="115" t="n">
        <f aca="false">AG20*0.9</f>
        <v>171.7254</v>
      </c>
      <c r="BP20" s="115" t="n">
        <f aca="false">BO20*0.9</f>
        <v>154.55286</v>
      </c>
      <c r="BQ20" s="115" t="n">
        <f aca="false">AI20*0.9</f>
        <v>171.729</v>
      </c>
      <c r="BR20" s="115" t="n">
        <f aca="false">BQ20*0.9</f>
        <v>154.5561</v>
      </c>
      <c r="BS20" s="115" t="n">
        <f aca="false">BT20*0.9</f>
        <v>154.5561</v>
      </c>
      <c r="BT20" s="113" t="n">
        <f aca="false">AK20*0.9</f>
        <v>171.729</v>
      </c>
      <c r="BU20" s="28" t="n">
        <f aca="false">AL20*0.9</f>
        <v>139.239</v>
      </c>
      <c r="BV20" s="28" t="n">
        <f aca="false">BU20*0.9</f>
        <v>125.3151</v>
      </c>
      <c r="BW20" s="28" t="n">
        <f aca="false">AN20*0.9</f>
        <v>139.239</v>
      </c>
      <c r="BX20" s="116" t="n">
        <f aca="false">BW20*0.9</f>
        <v>125.3151</v>
      </c>
      <c r="BY20" s="28" t="n">
        <f aca="false">AP20*0.9</f>
        <v>139.239</v>
      </c>
      <c r="BZ20" s="28" t="n">
        <f aca="false">BY20*0.9</f>
        <v>125.3151</v>
      </c>
      <c r="CA20" s="28" t="n">
        <f aca="false">CB20*0.9</f>
        <v>127.9395</v>
      </c>
      <c r="CB20" s="28" t="n">
        <f aca="false">AR20*0.9</f>
        <v>142.155</v>
      </c>
      <c r="CC20" s="113" t="n">
        <f aca="false">AU20*0.9</f>
        <v>49.699818</v>
      </c>
      <c r="CD20" s="39" t="n">
        <f aca="false">CC20*0.9*0.9</f>
        <v>40.25685258</v>
      </c>
      <c r="CE20" s="39" t="n">
        <f aca="false">AW20*0.9</f>
        <v>49.699818</v>
      </c>
      <c r="CF20" s="39" t="n">
        <f aca="false">CE20*0.9*0.9</f>
        <v>40.25685258</v>
      </c>
      <c r="CG20" s="39" t="n">
        <f aca="false">AY20*0.9</f>
        <v>49.699818</v>
      </c>
      <c r="CH20" s="39" t="n">
        <f aca="false">CG20*0.9*0.9</f>
        <v>40.25685258</v>
      </c>
      <c r="CI20" s="39" t="n">
        <f aca="false">CJ20*0.9*0.9</f>
        <v>41.168273895</v>
      </c>
      <c r="CJ20" s="117" t="n">
        <f aca="false">BA20*0.9</f>
        <v>50.8250295</v>
      </c>
      <c r="CK20" s="118" t="n">
        <f aca="false">CD20-CD20*10/100</f>
        <v>36.231167322</v>
      </c>
      <c r="CL20" s="118" t="n">
        <f aca="false">CF20-CF20*10/100</f>
        <v>36.231167322</v>
      </c>
      <c r="CM20" s="118" t="n">
        <f aca="false">CH20-CH20*10/100</f>
        <v>36.231167322</v>
      </c>
      <c r="CN20" s="118" t="n">
        <f aca="false">CI20-CI20*10/100</f>
        <v>37.0514465055</v>
      </c>
      <c r="CO20" s="128" t="n">
        <f aca="false">BB20*0.9</f>
        <v>55.224</v>
      </c>
      <c r="CP20" s="119" t="n">
        <f aca="false">CO20*0.9*0.9</f>
        <v>44.73144</v>
      </c>
      <c r="CQ20" s="128" t="n">
        <f aca="false">BD20*0.9</f>
        <v>55.224</v>
      </c>
      <c r="CR20" s="119" t="n">
        <f aca="false">CQ20*0.9*0.9</f>
        <v>44.73144</v>
      </c>
      <c r="CS20" s="128" t="n">
        <f aca="false">BF20*0.9</f>
        <v>55.224</v>
      </c>
      <c r="CT20" s="119" t="n">
        <f aca="false">CS20*0.9*0.9</f>
        <v>44.73144</v>
      </c>
      <c r="CU20" s="41" t="n">
        <f aca="false">CV20*0.9*0.9</f>
        <v>45.74475</v>
      </c>
      <c r="CV20" s="129" t="n">
        <f aca="false">BH20*0.9</f>
        <v>56.475</v>
      </c>
      <c r="CW20" s="118" t="n">
        <f aca="false">CP20-CP20*10/100</f>
        <v>40.258296</v>
      </c>
      <c r="CX20" s="118" t="n">
        <f aca="false">CR20-CR20*10/100</f>
        <v>40.258296</v>
      </c>
      <c r="CY20" s="118" t="n">
        <f aca="false">CT20-CT20*10/100</f>
        <v>40.258296</v>
      </c>
      <c r="CZ20" s="118" t="n">
        <f aca="false">CU20-CU20*10/100</f>
        <v>41.170275</v>
      </c>
      <c r="DA20" s="117" t="n">
        <v>55.224</v>
      </c>
      <c r="DB20" s="39" t="n">
        <f aca="false">DA20*0.9*0.9</f>
        <v>44.73144</v>
      </c>
      <c r="DC20" s="39" t="n">
        <v>55.224</v>
      </c>
      <c r="DD20" s="38" t="n">
        <f aca="false">DC20*0.9*0.9</f>
        <v>44.73144</v>
      </c>
      <c r="DE20" s="39" t="n">
        <v>55.224</v>
      </c>
      <c r="DF20" s="38" t="n">
        <f aca="false">DE20*0.9*0.9</f>
        <v>44.73144</v>
      </c>
      <c r="DG20" s="38" t="n">
        <f aca="false">DH20*0.9*0.9</f>
        <v>45.74475</v>
      </c>
      <c r="DH20" s="117" t="n">
        <v>56.475</v>
      </c>
      <c r="DJ20" s="118" t="n">
        <f aca="false">DB20-DB20*10/100</f>
        <v>40.258296</v>
      </c>
      <c r="DK20" s="118" t="n">
        <f aca="false">DD20-DD20*10/100</f>
        <v>40.258296</v>
      </c>
      <c r="DL20" s="118" t="n">
        <f aca="false">DF20-DF20*10/100</f>
        <v>40.258296</v>
      </c>
      <c r="DM20" s="118" t="n">
        <f aca="false">DG20-DG20*10/100</f>
        <v>41.170275</v>
      </c>
      <c r="DP20" s="117"/>
      <c r="DQ20" s="41" t="n">
        <f aca="false">49.7*0.9</f>
        <v>44.73</v>
      </c>
      <c r="DR20" s="41"/>
      <c r="DS20" s="41" t="n">
        <f aca="false">49.7*0.9</f>
        <v>44.73</v>
      </c>
      <c r="DT20" s="41" t="n">
        <v>49.7</v>
      </c>
      <c r="DU20" s="41" t="n">
        <f aca="false">49.7*0.9</f>
        <v>44.73</v>
      </c>
      <c r="DV20" s="40"/>
      <c r="DW20" s="40" t="n">
        <f aca="false">50.82*0.9</f>
        <v>45.738</v>
      </c>
      <c r="DX20" s="118" t="n">
        <f aca="false">DQ20-DQ20*10/100</f>
        <v>40.257</v>
      </c>
      <c r="DY20" s="118" t="n">
        <f aca="false">DS20-DS20*10/100</f>
        <v>40.257</v>
      </c>
      <c r="DZ20" s="118" t="n">
        <f aca="false">DU20-DU20*10/100</f>
        <v>40.257</v>
      </c>
      <c r="EA20" s="118" t="n">
        <f aca="false">DW20-DW20*10/100</f>
        <v>41.1642</v>
      </c>
      <c r="EB20" s="40"/>
      <c r="EC20" s="118" t="n">
        <f aca="false">DQ20+EB20</f>
        <v>44.73</v>
      </c>
      <c r="ED20" s="118" t="n">
        <f aca="false">DS20+EB20</f>
        <v>44.73</v>
      </c>
      <c r="EE20" s="118" t="n">
        <f aca="false">DU20+EB20</f>
        <v>44.73</v>
      </c>
      <c r="EF20" s="118" t="n">
        <f aca="false">DW20+EB20</f>
        <v>45.738</v>
      </c>
      <c r="EG20" s="118" t="n">
        <f aca="false">EC20-EC20*10/100</f>
        <v>40.257</v>
      </c>
      <c r="EH20" s="118" t="n">
        <f aca="false">ED20-ED20*10/100</f>
        <v>40.257</v>
      </c>
      <c r="EI20" s="118" t="n">
        <f aca="false">EE20-EE20*10/100</f>
        <v>40.257</v>
      </c>
      <c r="EJ20" s="118" t="n">
        <f aca="false">EF20-EF20*10/100</f>
        <v>41.1642</v>
      </c>
      <c r="EL20" s="118" t="n">
        <v>0</v>
      </c>
      <c r="EM20" s="118" t="n">
        <v>0</v>
      </c>
      <c r="EN20" s="118" t="n">
        <v>0</v>
      </c>
      <c r="EO20" s="118" t="n">
        <v>0</v>
      </c>
      <c r="EP20" s="122" t="n">
        <f aca="false">EL20+(EL20*5/100)</f>
        <v>0</v>
      </c>
      <c r="EQ20" s="122" t="n">
        <f aca="false">EM20+(EM20*5/100)</f>
        <v>0</v>
      </c>
      <c r="ER20" s="122" t="n">
        <f aca="false">EN20+(EN20*5/100)</f>
        <v>0</v>
      </c>
      <c r="ES20" s="122" t="n">
        <f aca="false">EO20+(EO20*5/100)</f>
        <v>0</v>
      </c>
      <c r="ET20" s="123" t="n">
        <f aca="false">EP20-(EP20*30/100)</f>
        <v>0</v>
      </c>
      <c r="EU20" s="123" t="n">
        <f aca="false">EQ20-(EQ20*30/100)</f>
        <v>0</v>
      </c>
      <c r="EV20" s="123" t="n">
        <f aca="false">ER20-(ER20*30/100)</f>
        <v>0</v>
      </c>
      <c r="EW20" s="123" t="n">
        <f aca="false">ES20-(ES20*30/100)</f>
        <v>0</v>
      </c>
      <c r="EX20" s="124" t="n">
        <v>0</v>
      </c>
      <c r="EY20" s="124" t="n">
        <v>0</v>
      </c>
      <c r="EZ20" s="124" t="n">
        <v>0</v>
      </c>
      <c r="FA20" s="124" t="n">
        <v>0</v>
      </c>
    </row>
    <row r="21" customFormat="false" ht="72.75" hidden="false" customHeight="true" outlineLevel="0" collapsed="false">
      <c r="A21" s="102" t="s">
        <v>402</v>
      </c>
      <c r="B21" s="125" t="s">
        <v>337</v>
      </c>
      <c r="C21" s="105" t="s">
        <v>403</v>
      </c>
      <c r="D21" s="105" t="s">
        <v>376</v>
      </c>
      <c r="E21" s="105" t="s">
        <v>340</v>
      </c>
      <c r="F21" s="105" t="s">
        <v>404</v>
      </c>
      <c r="G21" s="133" t="s">
        <v>405</v>
      </c>
      <c r="H21" s="105" t="s">
        <v>406</v>
      </c>
      <c r="I21" s="105"/>
      <c r="J21" s="106" t="n">
        <v>103.23</v>
      </c>
      <c r="K21" s="106" t="n">
        <v>103.23</v>
      </c>
      <c r="L21" s="107" t="n">
        <v>115.03</v>
      </c>
      <c r="M21" s="106" t="n">
        <v>0</v>
      </c>
      <c r="N21" s="108" t="n">
        <f aca="false">O21*0.9</f>
        <v>65.0349</v>
      </c>
      <c r="O21" s="126" t="n">
        <f aca="false">J21*1.7-J21</f>
        <v>72.261</v>
      </c>
      <c r="P21" s="108" t="n">
        <f aca="false">Q21*0.9</f>
        <v>65.0349</v>
      </c>
      <c r="Q21" s="126" t="n">
        <f aca="false">K21*1.7-K21</f>
        <v>72.261</v>
      </c>
      <c r="R21" s="108" t="n">
        <f aca="false">S21*0.9</f>
        <v>72.4689</v>
      </c>
      <c r="S21" s="126" t="n">
        <f aca="false">L21*1.7-L21</f>
        <v>80.521</v>
      </c>
      <c r="T21" s="108" t="n">
        <f aca="false">U21*0.9</f>
        <v>0</v>
      </c>
      <c r="U21" s="127"/>
      <c r="V21" s="108" t="n">
        <f aca="false">W21*0.9</f>
        <v>0</v>
      </c>
      <c r="W21" s="127"/>
      <c r="X21" s="108"/>
      <c r="Y21" s="127"/>
      <c r="Z21" s="108"/>
      <c r="AA21" s="127"/>
      <c r="AB21" s="108"/>
      <c r="AC21" s="127"/>
      <c r="AD21" s="108"/>
      <c r="AE21" s="112"/>
      <c r="AF21" s="108"/>
      <c r="AG21" s="112"/>
      <c r="AH21" s="108"/>
      <c r="AI21" s="112"/>
      <c r="AJ21" s="108"/>
      <c r="AK21" s="112"/>
      <c r="AL21" s="111"/>
      <c r="AM21" s="24"/>
      <c r="AN21" s="111"/>
      <c r="AO21" s="24"/>
      <c r="AP21" s="111"/>
      <c r="AQ21" s="24"/>
      <c r="AR21" s="112"/>
      <c r="AS21" s="24"/>
      <c r="AT21" s="24"/>
      <c r="AU21" s="111"/>
      <c r="AV21" s="24"/>
      <c r="AW21" s="111"/>
      <c r="AX21" s="24"/>
      <c r="AY21" s="111"/>
      <c r="AZ21" s="24"/>
      <c r="BA21" s="112"/>
      <c r="BB21" s="132"/>
      <c r="BC21" s="79"/>
      <c r="BD21" s="132"/>
      <c r="BE21" s="132"/>
      <c r="BF21" s="132"/>
      <c r="BG21" s="79"/>
      <c r="BH21" s="132"/>
      <c r="BM21" s="113" t="n">
        <f aca="false">AE21*0.9</f>
        <v>0</v>
      </c>
      <c r="BN21" s="114" t="n">
        <f aca="false">BM21*0.9</f>
        <v>0</v>
      </c>
      <c r="BO21" s="115" t="n">
        <f aca="false">AG21*0.9</f>
        <v>0</v>
      </c>
      <c r="BP21" s="115" t="n">
        <f aca="false">BO21*0.9</f>
        <v>0</v>
      </c>
      <c r="BQ21" s="115" t="n">
        <f aca="false">AI21*0.9</f>
        <v>0</v>
      </c>
      <c r="BR21" s="115" t="n">
        <f aca="false">BQ21*0.9</f>
        <v>0</v>
      </c>
      <c r="BS21" s="115" t="n">
        <f aca="false">BT21*0.9</f>
        <v>0</v>
      </c>
      <c r="BT21" s="113" t="n">
        <f aca="false">AK21*0.9</f>
        <v>0</v>
      </c>
      <c r="BU21" s="28" t="n">
        <f aca="false">AL21*0.9</f>
        <v>0</v>
      </c>
      <c r="BV21" s="28" t="n">
        <f aca="false">BU21*0.9</f>
        <v>0</v>
      </c>
      <c r="BW21" s="28" t="n">
        <f aca="false">AN21*0.9</f>
        <v>0</v>
      </c>
      <c r="BX21" s="116" t="n">
        <f aca="false">BW21*0.9</f>
        <v>0</v>
      </c>
      <c r="BY21" s="28" t="n">
        <f aca="false">AP21*0.9</f>
        <v>0</v>
      </c>
      <c r="BZ21" s="28" t="n">
        <f aca="false">BY21*0.9</f>
        <v>0</v>
      </c>
      <c r="CA21" s="28" t="n">
        <f aca="false">CB21*0.9</f>
        <v>0</v>
      </c>
      <c r="CB21" s="28" t="n">
        <f aca="false">AR21*0.9</f>
        <v>0</v>
      </c>
      <c r="CC21" s="113" t="n">
        <f aca="false">AU21*0.9</f>
        <v>0</v>
      </c>
      <c r="CD21" s="39" t="n">
        <f aca="false">CC21*0.9*0.9</f>
        <v>0</v>
      </c>
      <c r="CE21" s="39" t="n">
        <f aca="false">AW21*0.9</f>
        <v>0</v>
      </c>
      <c r="CF21" s="39" t="n">
        <f aca="false">CE21*0.9*0.9</f>
        <v>0</v>
      </c>
      <c r="CG21" s="39" t="n">
        <f aca="false">AY21*0.9</f>
        <v>0</v>
      </c>
      <c r="CH21" s="39" t="n">
        <f aca="false">CG21*0.9*0.9</f>
        <v>0</v>
      </c>
      <c r="CI21" s="39" t="n">
        <f aca="false">CJ21*0.9*0.9</f>
        <v>0</v>
      </c>
      <c r="CJ21" s="117" t="n">
        <f aca="false">BA21*0.9</f>
        <v>0</v>
      </c>
      <c r="CK21" s="118" t="n">
        <f aca="false">CD21-CD21*10/100</f>
        <v>0</v>
      </c>
      <c r="CL21" s="118" t="n">
        <f aca="false">CF21-CF21*10/100</f>
        <v>0</v>
      </c>
      <c r="CM21" s="118" t="n">
        <f aca="false">CH21-CH21*10/100</f>
        <v>0</v>
      </c>
      <c r="CN21" s="118" t="n">
        <f aca="false">CI21-CI21*10/100</f>
        <v>0</v>
      </c>
      <c r="CO21" s="128" t="n">
        <f aca="false">BB21*0.9</f>
        <v>0</v>
      </c>
      <c r="CP21" s="119" t="n">
        <f aca="false">CO21*0.9*0.9</f>
        <v>0</v>
      </c>
      <c r="CQ21" s="128" t="n">
        <f aca="false">BD21*0.9</f>
        <v>0</v>
      </c>
      <c r="CR21" s="119" t="n">
        <f aca="false">CQ21*0.9*0.9</f>
        <v>0</v>
      </c>
      <c r="CS21" s="128" t="n">
        <f aca="false">BF21*0.9</f>
        <v>0</v>
      </c>
      <c r="CT21" s="119" t="n">
        <f aca="false">CS21*0.9*0.9</f>
        <v>0</v>
      </c>
      <c r="CU21" s="41" t="n">
        <f aca="false">CV21*0.9*0.9</f>
        <v>0</v>
      </c>
      <c r="CV21" s="129" t="n">
        <f aca="false">BH21*0.9</f>
        <v>0</v>
      </c>
      <c r="CW21" s="118" t="n">
        <f aca="false">CP21-CP21*10/100</f>
        <v>0</v>
      </c>
      <c r="CX21" s="118" t="n">
        <f aca="false">CR21-CR21*10/100</f>
        <v>0</v>
      </c>
      <c r="CY21" s="118" t="n">
        <f aca="false">CT21-CT21*10/100</f>
        <v>0</v>
      </c>
      <c r="CZ21" s="118" t="n">
        <f aca="false">CU21-CU21*10/100</f>
        <v>0</v>
      </c>
      <c r="DA21" s="120"/>
      <c r="DB21" s="39" t="n">
        <f aca="false">DA21*0.9*0.9</f>
        <v>0</v>
      </c>
      <c r="DC21" s="38"/>
      <c r="DD21" s="38" t="n">
        <f aca="false">DC21*0.9*0.9</f>
        <v>0</v>
      </c>
      <c r="DE21" s="38"/>
      <c r="DF21" s="38" t="n">
        <f aca="false">DE21*0.9*0.9</f>
        <v>0</v>
      </c>
      <c r="DG21" s="38" t="n">
        <f aca="false">DH21*0.9*0.9</f>
        <v>0</v>
      </c>
      <c r="DH21" s="120"/>
      <c r="DI21" s="32" t="s">
        <v>395</v>
      </c>
      <c r="DJ21" s="118" t="n">
        <f aca="false">DB21-DB21*10/100</f>
        <v>0</v>
      </c>
      <c r="DK21" s="118" t="n">
        <f aca="false">DD21-DD21*10/100</f>
        <v>0</v>
      </c>
      <c r="DL21" s="118" t="n">
        <f aca="false">DF21-DF21*10/100</f>
        <v>0</v>
      </c>
      <c r="DM21" s="118" t="n">
        <f aca="false">DG21-DG21*10/100</f>
        <v>0</v>
      </c>
      <c r="DP21" s="120" t="n">
        <v>902.4</v>
      </c>
      <c r="DQ21" s="40" t="n">
        <f aca="false">DP21*0.7*1.05*0.9</f>
        <v>596.9376</v>
      </c>
      <c r="DR21" s="40" t="n">
        <v>902.4</v>
      </c>
      <c r="DS21" s="40" t="n">
        <f aca="false">DR21*0.7*1.05*0.9</f>
        <v>596.9376</v>
      </c>
      <c r="DT21" s="40" t="n">
        <v>902.4</v>
      </c>
      <c r="DU21" s="40" t="n">
        <f aca="false">DT21*0.7*1.05*0.9</f>
        <v>596.9376</v>
      </c>
      <c r="DV21" s="40" t="n">
        <v>902.4</v>
      </c>
      <c r="DW21" s="40" t="n">
        <f aca="false">DV21*0.7*1.05*0.9</f>
        <v>596.9376</v>
      </c>
      <c r="DX21" s="118" t="n">
        <f aca="false">DQ21-DQ21*10/100</f>
        <v>537.24384</v>
      </c>
      <c r="DY21" s="118" t="n">
        <f aca="false">DS21-DS21*10/100</f>
        <v>537.24384</v>
      </c>
      <c r="DZ21" s="118" t="n">
        <f aca="false">DU21-DU21*10/100</f>
        <v>537.24384</v>
      </c>
      <c r="EA21" s="118" t="n">
        <f aca="false">DW21-DW21*10/100</f>
        <v>537.24384</v>
      </c>
      <c r="EB21" s="40" t="n">
        <v>790.79</v>
      </c>
      <c r="EC21" s="118" t="n">
        <f aca="false">EB21*0.7*1.05</f>
        <v>581.23065</v>
      </c>
      <c r="ED21" s="118" t="n">
        <f aca="false">EB21*0.7*1.05</f>
        <v>581.23065</v>
      </c>
      <c r="EE21" s="118" t="n">
        <f aca="false">EB21*0.7*1.05</f>
        <v>581.23065</v>
      </c>
      <c r="EF21" s="118" t="n">
        <f aca="false">EB21*0.7*1.05</f>
        <v>581.23065</v>
      </c>
      <c r="EG21" s="118" t="n">
        <f aca="false">EC21-EC21*10/100</f>
        <v>523.107585</v>
      </c>
      <c r="EH21" s="118" t="n">
        <f aca="false">ED21-ED21*10/100</f>
        <v>523.107585</v>
      </c>
      <c r="EI21" s="118" t="n">
        <f aca="false">EE21-EE21*10/100</f>
        <v>523.107585</v>
      </c>
      <c r="EJ21" s="118" t="n">
        <f aca="false">EF21-EF21*10/100</f>
        <v>523.107585</v>
      </c>
      <c r="EL21" s="118" t="n">
        <v>787.6</v>
      </c>
      <c r="EM21" s="118" t="n">
        <v>787.6</v>
      </c>
      <c r="EN21" s="118" t="n">
        <v>787.6</v>
      </c>
      <c r="EO21" s="118" t="n">
        <v>787.6</v>
      </c>
      <c r="EP21" s="122" t="n">
        <f aca="false">EL21+(EL21*5/100)</f>
        <v>826.98</v>
      </c>
      <c r="EQ21" s="122" t="n">
        <f aca="false">EM21+(EM21*5/100)</f>
        <v>826.98</v>
      </c>
      <c r="ER21" s="122" t="n">
        <f aca="false">EN21+(EN21*5/100)</f>
        <v>826.98</v>
      </c>
      <c r="ES21" s="122" t="n">
        <f aca="false">EO21+(EO21*5/100)</f>
        <v>826.98</v>
      </c>
      <c r="ET21" s="123" t="n">
        <f aca="false">EP21-(EP21*30/100)</f>
        <v>578.886</v>
      </c>
      <c r="EU21" s="123" t="n">
        <f aca="false">EQ21-(EQ21*30/100)</f>
        <v>578.886</v>
      </c>
      <c r="EV21" s="123" t="n">
        <f aca="false">ER21-(ER21*30/100)</f>
        <v>578.886</v>
      </c>
      <c r="EW21" s="123" t="n">
        <f aca="false">ES21-(ES21*30/100)</f>
        <v>578.886</v>
      </c>
      <c r="EX21" s="124" t="n">
        <v>578.886</v>
      </c>
      <c r="EY21" s="124" t="n">
        <v>578.886</v>
      </c>
      <c r="EZ21" s="124" t="n">
        <v>578.886</v>
      </c>
      <c r="FA21" s="124" t="n">
        <v>578.886</v>
      </c>
    </row>
    <row r="22" customFormat="false" ht="72.75" hidden="false" customHeight="true" outlineLevel="0" collapsed="false">
      <c r="A22" s="102" t="s">
        <v>407</v>
      </c>
      <c r="B22" s="125" t="s">
        <v>337</v>
      </c>
      <c r="C22" s="105" t="s">
        <v>408</v>
      </c>
      <c r="D22" s="105" t="s">
        <v>376</v>
      </c>
      <c r="E22" s="105" t="s">
        <v>340</v>
      </c>
      <c r="F22" s="105" t="s">
        <v>408</v>
      </c>
      <c r="G22" s="105" t="s">
        <v>409</v>
      </c>
      <c r="H22" s="105" t="s">
        <v>410</v>
      </c>
      <c r="I22" s="105"/>
      <c r="J22" s="107" t="n">
        <v>44.77</v>
      </c>
      <c r="K22" s="107" t="n">
        <v>44.77</v>
      </c>
      <c r="L22" s="107" t="n">
        <v>44.77</v>
      </c>
      <c r="M22" s="107" t="n">
        <v>0</v>
      </c>
      <c r="N22" s="108" t="n">
        <f aca="false">O22*0.9</f>
        <v>28.2051</v>
      </c>
      <c r="O22" s="126" t="n">
        <f aca="false">J22*1.7-J22</f>
        <v>31.339</v>
      </c>
      <c r="P22" s="108" t="n">
        <f aca="false">Q22*0.9</f>
        <v>28.2051</v>
      </c>
      <c r="Q22" s="126" t="n">
        <f aca="false">K22*1.7-K22</f>
        <v>31.339</v>
      </c>
      <c r="R22" s="108" t="n">
        <f aca="false">S22*0.9</f>
        <v>28.2051</v>
      </c>
      <c r="S22" s="126" t="n">
        <f aca="false">L22*1.7-L22</f>
        <v>31.339</v>
      </c>
      <c r="T22" s="108" t="n">
        <f aca="false">U22*0.9</f>
        <v>0</v>
      </c>
      <c r="U22" s="127"/>
      <c r="V22" s="108" t="n">
        <f aca="false">W22*0.9</f>
        <v>76.3623</v>
      </c>
      <c r="W22" s="127" t="n">
        <v>84.847</v>
      </c>
      <c r="X22" s="108" t="n">
        <f aca="false">Y22*0.9</f>
        <v>76.3623</v>
      </c>
      <c r="Y22" s="127" t="n">
        <v>84.847</v>
      </c>
      <c r="Z22" s="108" t="n">
        <f aca="false">AA22*0.9</f>
        <v>0</v>
      </c>
      <c r="AA22" s="127"/>
      <c r="AB22" s="108" t="n">
        <f aca="false">AC22*0.9</f>
        <v>0</v>
      </c>
      <c r="AC22" s="127"/>
      <c r="AD22" s="108" t="n">
        <f aca="false">AE22*0.9</f>
        <v>101.475</v>
      </c>
      <c r="AE22" s="112" t="n">
        <v>112.75</v>
      </c>
      <c r="AF22" s="108" t="n">
        <v>101.4741</v>
      </c>
      <c r="AG22" s="112" t="n">
        <v>112.749</v>
      </c>
      <c r="AH22" s="108" t="n">
        <v>101.4741</v>
      </c>
      <c r="AI22" s="112" t="n">
        <v>112.749</v>
      </c>
      <c r="AJ22" s="108" t="n">
        <v>101.475</v>
      </c>
      <c r="AK22" s="112" t="n">
        <v>112.75</v>
      </c>
      <c r="AL22" s="111" t="n">
        <v>91.53</v>
      </c>
      <c r="AM22" s="24" t="n">
        <v>113</v>
      </c>
      <c r="AN22" s="111" t="n">
        <v>91.53</v>
      </c>
      <c r="AO22" s="24" t="n">
        <v>113</v>
      </c>
      <c r="AP22" s="111" t="n">
        <v>91.53</v>
      </c>
      <c r="AQ22" s="24" t="n">
        <v>113</v>
      </c>
      <c r="AR22" s="111" t="n">
        <v>91.53</v>
      </c>
      <c r="AS22" s="24"/>
      <c r="AT22" s="24"/>
      <c r="AU22" s="111" t="n">
        <v>32.631795</v>
      </c>
      <c r="AV22" s="24" t="n">
        <v>49.33</v>
      </c>
      <c r="AW22" s="111" t="n">
        <v>32.631795</v>
      </c>
      <c r="AX22" s="24" t="n">
        <v>49.33</v>
      </c>
      <c r="AY22" s="111" t="n">
        <v>32.631795</v>
      </c>
      <c r="AZ22" s="24" t="n">
        <v>49.33</v>
      </c>
      <c r="BA22" s="111" t="n">
        <v>32.631795</v>
      </c>
      <c r="BB22" s="112" t="n">
        <v>36.26</v>
      </c>
      <c r="BC22" s="24" t="n">
        <v>49.33</v>
      </c>
      <c r="BD22" s="112" t="n">
        <v>36.26</v>
      </c>
      <c r="BE22" s="112" t="n">
        <v>36.26</v>
      </c>
      <c r="BF22" s="112" t="n">
        <v>36.26</v>
      </c>
      <c r="BG22" s="112" t="n">
        <v>36.26</v>
      </c>
      <c r="BH22" s="112" t="n">
        <v>36.26</v>
      </c>
      <c r="BM22" s="113" t="n">
        <f aca="false">AE22*0.9</f>
        <v>101.475</v>
      </c>
      <c r="BN22" s="114" t="n">
        <f aca="false">BM22*0.9</f>
        <v>91.3275</v>
      </c>
      <c r="BO22" s="115" t="n">
        <f aca="false">AG22*0.9</f>
        <v>101.4741</v>
      </c>
      <c r="BP22" s="115" t="n">
        <f aca="false">BO22*0.9</f>
        <v>91.32669</v>
      </c>
      <c r="BQ22" s="115" t="n">
        <f aca="false">AI22*0.9</f>
        <v>101.4741</v>
      </c>
      <c r="BR22" s="115" t="n">
        <f aca="false">BQ22*0.9</f>
        <v>91.32669</v>
      </c>
      <c r="BS22" s="115" t="n">
        <f aca="false">BT22*0.9</f>
        <v>91.3275</v>
      </c>
      <c r="BT22" s="113" t="n">
        <f aca="false">AK22*0.9</f>
        <v>101.475</v>
      </c>
      <c r="BU22" s="28" t="n">
        <f aca="false">AL22*0.9</f>
        <v>82.377</v>
      </c>
      <c r="BV22" s="28" t="n">
        <f aca="false">BU22*0.9</f>
        <v>74.1393</v>
      </c>
      <c r="BW22" s="28" t="n">
        <f aca="false">AN22*0.9</f>
        <v>82.377</v>
      </c>
      <c r="BX22" s="116" t="n">
        <f aca="false">BW22*0.9</f>
        <v>74.1393</v>
      </c>
      <c r="BY22" s="28" t="n">
        <f aca="false">AP22*0.9</f>
        <v>82.377</v>
      </c>
      <c r="BZ22" s="28" t="n">
        <f aca="false">BY22*0.9</f>
        <v>74.1393</v>
      </c>
      <c r="CA22" s="28" t="n">
        <f aca="false">CB22*0.9</f>
        <v>74.1393</v>
      </c>
      <c r="CB22" s="28" t="n">
        <f aca="false">AR22*0.9</f>
        <v>82.377</v>
      </c>
      <c r="CC22" s="113" t="n">
        <f aca="false">AU22*0.9</f>
        <v>29.3686155</v>
      </c>
      <c r="CD22" s="39" t="n">
        <f aca="false">CC22*0.9*0.9</f>
        <v>23.788578555</v>
      </c>
      <c r="CE22" s="39" t="n">
        <f aca="false">AW22*0.9</f>
        <v>29.3686155</v>
      </c>
      <c r="CF22" s="39" t="n">
        <f aca="false">CE22*0.9*0.9</f>
        <v>23.788578555</v>
      </c>
      <c r="CG22" s="39" t="n">
        <f aca="false">AY22*0.9</f>
        <v>29.3686155</v>
      </c>
      <c r="CH22" s="39" t="n">
        <f aca="false">CG22*0.9*0.9</f>
        <v>23.788578555</v>
      </c>
      <c r="CI22" s="39" t="n">
        <f aca="false">CJ22*0.9*0.9</f>
        <v>23.788578555</v>
      </c>
      <c r="CJ22" s="117" t="n">
        <f aca="false">BA22*0.9</f>
        <v>29.3686155</v>
      </c>
      <c r="CK22" s="118" t="n">
        <f aca="false">CD22-CD22*10/100</f>
        <v>21.4097206995</v>
      </c>
      <c r="CL22" s="118" t="n">
        <f aca="false">CF22-CF22*10/100</f>
        <v>21.4097206995</v>
      </c>
      <c r="CM22" s="118" t="n">
        <f aca="false">CH22-CH22*10/100</f>
        <v>21.4097206995</v>
      </c>
      <c r="CN22" s="118" t="n">
        <f aca="false">CI22-CI22*10/100</f>
        <v>21.4097206995</v>
      </c>
      <c r="CO22" s="128" t="n">
        <f aca="false">BB22*0.9</f>
        <v>32.634</v>
      </c>
      <c r="CP22" s="119" t="n">
        <f aca="false">CO22*0.9*0.9</f>
        <v>26.43354</v>
      </c>
      <c r="CQ22" s="128" t="n">
        <f aca="false">BD22*0.9</f>
        <v>32.634</v>
      </c>
      <c r="CR22" s="119" t="n">
        <f aca="false">CQ22*0.9*0.9</f>
        <v>26.43354</v>
      </c>
      <c r="CS22" s="128" t="n">
        <f aca="false">BF22*0.9</f>
        <v>32.634</v>
      </c>
      <c r="CT22" s="119" t="n">
        <f aca="false">CS22*0.9*0.9</f>
        <v>26.43354</v>
      </c>
      <c r="CU22" s="41" t="n">
        <f aca="false">CV22*0.9*0.9</f>
        <v>26.43354</v>
      </c>
      <c r="CV22" s="129" t="n">
        <f aca="false">BH22*0.9</f>
        <v>32.634</v>
      </c>
      <c r="CW22" s="118" t="n">
        <f aca="false">CP22-CP22*10/100</f>
        <v>23.790186</v>
      </c>
      <c r="CX22" s="118" t="n">
        <f aca="false">CR22-CR22*10/100</f>
        <v>23.790186</v>
      </c>
      <c r="CY22" s="118" t="n">
        <f aca="false">CT22-CT22*10/100</f>
        <v>23.790186</v>
      </c>
      <c r="CZ22" s="118" t="n">
        <f aca="false">CU22-CU22*10/100</f>
        <v>23.790186</v>
      </c>
      <c r="DA22" s="117" t="n">
        <v>32.634</v>
      </c>
      <c r="DB22" s="39" t="n">
        <f aca="false">DA22*0.9*0.9</f>
        <v>26.43354</v>
      </c>
      <c r="DC22" s="39" t="n">
        <v>32.634</v>
      </c>
      <c r="DD22" s="38" t="n">
        <f aca="false">DC22*0.9*0.9</f>
        <v>26.43354</v>
      </c>
      <c r="DE22" s="39" t="n">
        <v>32.634</v>
      </c>
      <c r="DF22" s="38" t="n">
        <f aca="false">DE22*0.9*0.9</f>
        <v>26.43354</v>
      </c>
      <c r="DG22" s="38" t="n">
        <f aca="false">DH22*0.9*0.9</f>
        <v>26.43354</v>
      </c>
      <c r="DH22" s="117" t="n">
        <v>32.634</v>
      </c>
      <c r="DJ22" s="118" t="n">
        <f aca="false">DB22-DB22*10/100</f>
        <v>23.790186</v>
      </c>
      <c r="DK22" s="118" t="n">
        <f aca="false">DD22-DD22*10/100</f>
        <v>23.790186</v>
      </c>
      <c r="DL22" s="118" t="n">
        <f aca="false">DF22-DF22*10/100</f>
        <v>23.790186</v>
      </c>
      <c r="DM22" s="118" t="n">
        <f aca="false">DG22-DG22*10/100</f>
        <v>23.790186</v>
      </c>
      <c r="DP22" s="117"/>
      <c r="DQ22" s="40" t="n">
        <f aca="false">29.37*0.9</f>
        <v>26.433</v>
      </c>
      <c r="DR22" s="41"/>
      <c r="DS22" s="40" t="n">
        <f aca="false">29.37*0.9</f>
        <v>26.433</v>
      </c>
      <c r="DT22" s="41"/>
      <c r="DU22" s="40" t="n">
        <f aca="false">29.37*0.9</f>
        <v>26.433</v>
      </c>
      <c r="DV22" s="131"/>
      <c r="DW22" s="40" t="n">
        <f aca="false">29.37*0.9</f>
        <v>26.433</v>
      </c>
      <c r="DX22" s="118" t="n">
        <f aca="false">DQ22-DQ22*10/100</f>
        <v>23.7897</v>
      </c>
      <c r="DY22" s="118" t="n">
        <f aca="false">DS22-DS22*10/100</f>
        <v>23.7897</v>
      </c>
      <c r="DZ22" s="118" t="n">
        <f aca="false">DU22-DU22*10/100</f>
        <v>23.7897</v>
      </c>
      <c r="EA22" s="118" t="n">
        <f aca="false">DW22-DW22*10/100</f>
        <v>23.7897</v>
      </c>
      <c r="EB22" s="40"/>
      <c r="EC22" s="118" t="n">
        <f aca="false">DQ22+EB22</f>
        <v>26.433</v>
      </c>
      <c r="ED22" s="118" t="n">
        <f aca="false">DS22+EB22</f>
        <v>26.433</v>
      </c>
      <c r="EE22" s="118" t="n">
        <f aca="false">DU22+EB22</f>
        <v>26.433</v>
      </c>
      <c r="EF22" s="118" t="n">
        <f aca="false">DW22+EB22</f>
        <v>26.433</v>
      </c>
      <c r="EG22" s="118" t="n">
        <f aca="false">EC22-EC22*10/100</f>
        <v>23.7897</v>
      </c>
      <c r="EH22" s="118" t="n">
        <f aca="false">ED22-ED22*10/100</f>
        <v>23.7897</v>
      </c>
      <c r="EI22" s="118" t="n">
        <f aca="false">EE22-EE22*10/100</f>
        <v>23.7897</v>
      </c>
      <c r="EJ22" s="118" t="n">
        <f aca="false">EF22-EF22*10/100</f>
        <v>23.7897</v>
      </c>
      <c r="EL22" s="118" t="n">
        <v>0</v>
      </c>
      <c r="EM22" s="118" t="n">
        <v>0</v>
      </c>
      <c r="EN22" s="118" t="n">
        <v>0</v>
      </c>
      <c r="EO22" s="118" t="n">
        <v>0</v>
      </c>
      <c r="EP22" s="122" t="n">
        <v>218.4</v>
      </c>
      <c r="EQ22" s="122" t="n">
        <v>218.4</v>
      </c>
      <c r="ER22" s="122" t="n">
        <f aca="false">EN22+(EN22*5/100)</f>
        <v>0</v>
      </c>
      <c r="ES22" s="122" t="n">
        <v>227.14</v>
      </c>
      <c r="ET22" s="123" t="n">
        <f aca="false">EP22-(EP22*30/100)</f>
        <v>152.88</v>
      </c>
      <c r="EU22" s="123" t="n">
        <f aca="false">EQ22-(EQ22*30/100)</f>
        <v>152.88</v>
      </c>
      <c r="EV22" s="123" t="n">
        <f aca="false">ER22-(ER22*30/100)</f>
        <v>0</v>
      </c>
      <c r="EW22" s="123" t="n">
        <f aca="false">ES22-(ES22*30/100)</f>
        <v>158.998</v>
      </c>
      <c r="EX22" s="124" t="n">
        <v>152.88</v>
      </c>
      <c r="EY22" s="124" t="n">
        <v>152.88</v>
      </c>
      <c r="EZ22" s="124" t="n">
        <v>0</v>
      </c>
      <c r="FA22" s="124" t="n">
        <v>158.998</v>
      </c>
    </row>
    <row r="23" customFormat="false" ht="72.75" hidden="false" customHeight="true" outlineLevel="0" collapsed="false">
      <c r="A23" s="102" t="s">
        <v>411</v>
      </c>
      <c r="B23" s="125" t="s">
        <v>337</v>
      </c>
      <c r="C23" s="105" t="s">
        <v>412</v>
      </c>
      <c r="D23" s="105" t="s">
        <v>376</v>
      </c>
      <c r="E23" s="105" t="s">
        <v>340</v>
      </c>
      <c r="F23" s="105" t="s">
        <v>412</v>
      </c>
      <c r="G23" s="105" t="s">
        <v>413</v>
      </c>
      <c r="H23" s="105" t="s">
        <v>414</v>
      </c>
      <c r="I23" s="105"/>
      <c r="J23" s="106" t="n">
        <v>61.99</v>
      </c>
      <c r="K23" s="134" t="n">
        <v>61.99</v>
      </c>
      <c r="L23" s="134" t="n">
        <v>61.99</v>
      </c>
      <c r="M23" s="134" t="n">
        <v>0</v>
      </c>
      <c r="N23" s="108" t="n">
        <f aca="false">O23*0.9</f>
        <v>39.0537</v>
      </c>
      <c r="O23" s="126" t="n">
        <f aca="false">J23*1.7-J23</f>
        <v>43.393</v>
      </c>
      <c r="P23" s="108" t="n">
        <f aca="false">Q23*0.9</f>
        <v>39.0537</v>
      </c>
      <c r="Q23" s="126" t="n">
        <f aca="false">K23*1.7-K23</f>
        <v>43.393</v>
      </c>
      <c r="R23" s="108" t="n">
        <f aca="false">S23*0.9</f>
        <v>39.0537</v>
      </c>
      <c r="S23" s="126" t="n">
        <f aca="false">L23*1.7-L23</f>
        <v>43.393</v>
      </c>
      <c r="T23" s="108" t="n">
        <f aca="false">U23*0.9</f>
        <v>0</v>
      </c>
      <c r="U23" s="127"/>
      <c r="V23" s="108" t="n">
        <f aca="false">W23*0.9</f>
        <v>103.8303</v>
      </c>
      <c r="W23" s="127" t="n">
        <v>115.367</v>
      </c>
      <c r="X23" s="108" t="n">
        <f aca="false">Y23*0.9</f>
        <v>103.8303</v>
      </c>
      <c r="Y23" s="127" t="n">
        <v>115.367</v>
      </c>
      <c r="Z23" s="108" t="n">
        <f aca="false">AA23*0.9</f>
        <v>0</v>
      </c>
      <c r="AA23" s="127"/>
      <c r="AB23" s="108" t="n">
        <f aca="false">AC23*0.9</f>
        <v>0</v>
      </c>
      <c r="AC23" s="127"/>
      <c r="AD23" s="108" t="n">
        <f aca="false">AE23*0.9</f>
        <v>140.499</v>
      </c>
      <c r="AE23" s="112" t="n">
        <v>156.11</v>
      </c>
      <c r="AF23" s="108" t="n">
        <v>140.5026</v>
      </c>
      <c r="AG23" s="112" t="n">
        <v>156.114</v>
      </c>
      <c r="AH23" s="108" t="n">
        <v>140.5026</v>
      </c>
      <c r="AI23" s="112" t="n">
        <v>156.114</v>
      </c>
      <c r="AJ23" s="108" t="n">
        <v>140.499</v>
      </c>
      <c r="AK23" s="112" t="n">
        <v>156.11</v>
      </c>
      <c r="AL23" s="111" t="n">
        <v>126.36</v>
      </c>
      <c r="AM23" s="24" t="n">
        <v>156</v>
      </c>
      <c r="AN23" s="111" t="n">
        <v>126.36</v>
      </c>
      <c r="AO23" s="24" t="n">
        <v>156</v>
      </c>
      <c r="AP23" s="111" t="n">
        <v>126.36</v>
      </c>
      <c r="AQ23" s="24" t="n">
        <v>156</v>
      </c>
      <c r="AR23" s="111" t="n">
        <v>126.36</v>
      </c>
      <c r="AS23" s="24"/>
      <c r="AT23" s="24"/>
      <c r="AU23" s="111" t="n">
        <v>45.18045</v>
      </c>
      <c r="AV23" s="24" t="n">
        <v>68.3</v>
      </c>
      <c r="AW23" s="111" t="n">
        <v>45.18045</v>
      </c>
      <c r="AX23" s="24" t="n">
        <v>68.3</v>
      </c>
      <c r="AY23" s="111" t="n">
        <v>45.18045</v>
      </c>
      <c r="AZ23" s="24" t="n">
        <v>68.3</v>
      </c>
      <c r="BA23" s="111" t="n">
        <v>45.18045</v>
      </c>
      <c r="BB23" s="112" t="n">
        <v>50.2</v>
      </c>
      <c r="BC23" s="24" t="n">
        <v>68.3</v>
      </c>
      <c r="BD23" s="112" t="n">
        <v>50.2</v>
      </c>
      <c r="BE23" s="112" t="n">
        <v>50.2</v>
      </c>
      <c r="BF23" s="112" t="n">
        <v>50.2</v>
      </c>
      <c r="BG23" s="112" t="n">
        <v>50.2</v>
      </c>
      <c r="BH23" s="112" t="n">
        <v>50.2</v>
      </c>
      <c r="BM23" s="113" t="n">
        <f aca="false">AE23*0.9</f>
        <v>140.499</v>
      </c>
      <c r="BN23" s="114" t="n">
        <f aca="false">BM23*0.9</f>
        <v>126.4491</v>
      </c>
      <c r="BO23" s="115" t="n">
        <f aca="false">AG23*0.9</f>
        <v>140.5026</v>
      </c>
      <c r="BP23" s="115" t="n">
        <f aca="false">BO23*0.9</f>
        <v>126.45234</v>
      </c>
      <c r="BQ23" s="115" t="n">
        <f aca="false">AI23*0.9</f>
        <v>140.5026</v>
      </c>
      <c r="BR23" s="115" t="n">
        <f aca="false">BQ23*0.9</f>
        <v>126.45234</v>
      </c>
      <c r="BS23" s="115" t="n">
        <f aca="false">BT23*0.9</f>
        <v>126.4491</v>
      </c>
      <c r="BT23" s="113" t="n">
        <f aca="false">AK23*0.9</f>
        <v>140.499</v>
      </c>
      <c r="BU23" s="28" t="n">
        <f aca="false">AL23*0.9</f>
        <v>113.724</v>
      </c>
      <c r="BV23" s="28" t="n">
        <f aca="false">BU23*0.9</f>
        <v>102.3516</v>
      </c>
      <c r="BW23" s="28" t="n">
        <f aca="false">AN23*0.9</f>
        <v>113.724</v>
      </c>
      <c r="BX23" s="116" t="n">
        <f aca="false">BW23*0.9</f>
        <v>102.3516</v>
      </c>
      <c r="BY23" s="28" t="n">
        <f aca="false">AP23*0.9</f>
        <v>113.724</v>
      </c>
      <c r="BZ23" s="28" t="n">
        <f aca="false">BY23*0.9</f>
        <v>102.3516</v>
      </c>
      <c r="CA23" s="28" t="n">
        <f aca="false">CB23*0.9</f>
        <v>102.3516</v>
      </c>
      <c r="CB23" s="28" t="n">
        <f aca="false">AR23*0.9</f>
        <v>113.724</v>
      </c>
      <c r="CC23" s="113" t="n">
        <f aca="false">AU23*0.9</f>
        <v>40.662405</v>
      </c>
      <c r="CD23" s="39" t="n">
        <f aca="false">CC23*0.9*0.9</f>
        <v>32.93654805</v>
      </c>
      <c r="CE23" s="39" t="n">
        <f aca="false">AW23*0.9</f>
        <v>40.662405</v>
      </c>
      <c r="CF23" s="39" t="n">
        <f aca="false">CE23*0.9*0.9</f>
        <v>32.93654805</v>
      </c>
      <c r="CG23" s="39" t="n">
        <f aca="false">AY23*0.9</f>
        <v>40.662405</v>
      </c>
      <c r="CH23" s="39" t="n">
        <f aca="false">CG23*0.9*0.9</f>
        <v>32.93654805</v>
      </c>
      <c r="CI23" s="39" t="n">
        <f aca="false">CJ23*0.9*0.9</f>
        <v>32.93654805</v>
      </c>
      <c r="CJ23" s="117" t="n">
        <f aca="false">BA23*0.9</f>
        <v>40.662405</v>
      </c>
      <c r="CK23" s="118" t="n">
        <f aca="false">CD23-CD23*10/100</f>
        <v>29.642893245</v>
      </c>
      <c r="CL23" s="118" t="n">
        <f aca="false">CF23-CF23*10/100</f>
        <v>29.642893245</v>
      </c>
      <c r="CM23" s="118" t="n">
        <f aca="false">CH23-CH23*10/100</f>
        <v>29.642893245</v>
      </c>
      <c r="CN23" s="118" t="n">
        <f aca="false">CI23-CI23*10/100</f>
        <v>29.642893245</v>
      </c>
      <c r="CO23" s="128" t="n">
        <f aca="false">BB23*0.9</f>
        <v>45.18</v>
      </c>
      <c r="CP23" s="119" t="n">
        <f aca="false">CO23*0.9*0.9</f>
        <v>36.5958</v>
      </c>
      <c r="CQ23" s="128" t="n">
        <f aca="false">BD23*0.9</f>
        <v>45.18</v>
      </c>
      <c r="CR23" s="119" t="n">
        <f aca="false">CQ23*0.9*0.9</f>
        <v>36.5958</v>
      </c>
      <c r="CS23" s="128" t="n">
        <f aca="false">BF23*0.9</f>
        <v>45.18</v>
      </c>
      <c r="CT23" s="119" t="n">
        <f aca="false">CS23*0.9*0.9</f>
        <v>36.5958</v>
      </c>
      <c r="CU23" s="41" t="n">
        <f aca="false">CV23*0.9*0.9</f>
        <v>36.5958</v>
      </c>
      <c r="CV23" s="129" t="n">
        <f aca="false">BH23*0.9</f>
        <v>45.18</v>
      </c>
      <c r="CW23" s="118" t="n">
        <f aca="false">CP23-CP23*10/100</f>
        <v>32.93622</v>
      </c>
      <c r="CX23" s="118" t="n">
        <f aca="false">CR23-CR23*10/100</f>
        <v>32.93622</v>
      </c>
      <c r="CY23" s="118" t="n">
        <f aca="false">CT23-CT23*10/100</f>
        <v>32.93622</v>
      </c>
      <c r="CZ23" s="118" t="n">
        <f aca="false">CU23-CU23*10/100</f>
        <v>32.93622</v>
      </c>
      <c r="DA23" s="117" t="n">
        <v>45.18</v>
      </c>
      <c r="DB23" s="39" t="n">
        <f aca="false">DA23*0.9*0.9</f>
        <v>36.5958</v>
      </c>
      <c r="DC23" s="39" t="n">
        <v>45.18</v>
      </c>
      <c r="DD23" s="38" t="n">
        <f aca="false">DC23*0.9*0.9</f>
        <v>36.5958</v>
      </c>
      <c r="DE23" s="39" t="n">
        <v>45.18</v>
      </c>
      <c r="DF23" s="38" t="n">
        <f aca="false">DE23*0.9*0.9</f>
        <v>36.5958</v>
      </c>
      <c r="DG23" s="38" t="n">
        <f aca="false">DH23*0.9*0.9</f>
        <v>36.5958</v>
      </c>
      <c r="DH23" s="117" t="n">
        <v>45.18</v>
      </c>
      <c r="DJ23" s="118" t="n">
        <f aca="false">DB23-DB23*10/100</f>
        <v>32.93622</v>
      </c>
      <c r="DK23" s="118" t="n">
        <f aca="false">DD23-DD23*10/100</f>
        <v>32.93622</v>
      </c>
      <c r="DL23" s="118" t="n">
        <f aca="false">DF23-DF23*10/100</f>
        <v>32.93622</v>
      </c>
      <c r="DM23" s="118" t="n">
        <f aca="false">DG23-DG23*10/100</f>
        <v>32.93622</v>
      </c>
      <c r="DP23" s="117"/>
      <c r="DQ23" s="40" t="n">
        <f aca="false">40.67*0.9</f>
        <v>36.603</v>
      </c>
      <c r="DR23" s="40" t="n">
        <f aca="false">40.67*0.9</f>
        <v>36.603</v>
      </c>
      <c r="DS23" s="40" t="n">
        <f aca="false">40.67*0.9</f>
        <v>36.603</v>
      </c>
      <c r="DT23" s="40" t="n">
        <f aca="false">40.67*0.9</f>
        <v>36.603</v>
      </c>
      <c r="DU23" s="40" t="n">
        <f aca="false">40.67*0.9</f>
        <v>36.603</v>
      </c>
      <c r="DV23" s="40" t="n">
        <f aca="false">40.67*0.9</f>
        <v>36.603</v>
      </c>
      <c r="DW23" s="40" t="n">
        <f aca="false">40.67*0.9</f>
        <v>36.603</v>
      </c>
      <c r="DX23" s="118" t="n">
        <f aca="false">DQ23-DQ23*10/100</f>
        <v>32.9427</v>
      </c>
      <c r="DY23" s="118" t="n">
        <f aca="false">DS23-DS23*10/100</f>
        <v>32.9427</v>
      </c>
      <c r="DZ23" s="118" t="n">
        <f aca="false">DU23-DU23*10/100</f>
        <v>32.9427</v>
      </c>
      <c r="EA23" s="118" t="n">
        <f aca="false">DW23-DW23*10/100</f>
        <v>32.9427</v>
      </c>
      <c r="EB23" s="40"/>
      <c r="EC23" s="118" t="n">
        <f aca="false">DQ23+EB23</f>
        <v>36.603</v>
      </c>
      <c r="ED23" s="118" t="n">
        <f aca="false">DS23+EB23</f>
        <v>36.603</v>
      </c>
      <c r="EE23" s="118" t="n">
        <f aca="false">DU23+EB23</f>
        <v>36.603</v>
      </c>
      <c r="EF23" s="118" t="n">
        <f aca="false">DW23+EB23</f>
        <v>36.603</v>
      </c>
      <c r="EG23" s="118" t="n">
        <f aca="false">EC23-EC23*10/100</f>
        <v>32.9427</v>
      </c>
      <c r="EH23" s="118" t="n">
        <f aca="false">ED23-ED23*10/100</f>
        <v>32.9427</v>
      </c>
      <c r="EI23" s="118" t="n">
        <f aca="false">EE23-EE23*10/100</f>
        <v>32.9427</v>
      </c>
      <c r="EJ23" s="118" t="n">
        <f aca="false">EF23-EF23*10/100</f>
        <v>32.9427</v>
      </c>
      <c r="EL23" s="118" t="n">
        <v>0</v>
      </c>
      <c r="EM23" s="118" t="n">
        <v>0</v>
      </c>
      <c r="EN23" s="118" t="n">
        <v>0</v>
      </c>
      <c r="EO23" s="118" t="n">
        <v>0</v>
      </c>
      <c r="EP23" s="122" t="n">
        <v>302.4</v>
      </c>
      <c r="EQ23" s="122" t="n">
        <v>302.4</v>
      </c>
      <c r="ER23" s="122" t="n">
        <v>314.5</v>
      </c>
      <c r="ES23" s="122" t="n">
        <v>314.5</v>
      </c>
      <c r="ET23" s="123" t="n">
        <f aca="false">EP23-(EP23*30/100)</f>
        <v>211.68</v>
      </c>
      <c r="EU23" s="123" t="n">
        <f aca="false">EQ23-(EQ23*30/100)</f>
        <v>211.68</v>
      </c>
      <c r="EV23" s="123" t="n">
        <f aca="false">ER23-(ER23*30/100)</f>
        <v>220.15</v>
      </c>
      <c r="EW23" s="123" t="n">
        <f aca="false">ES23-(ES23*30/100)</f>
        <v>220.15</v>
      </c>
      <c r="EX23" s="124" t="n">
        <v>211.68</v>
      </c>
      <c r="EY23" s="124" t="n">
        <v>211.68</v>
      </c>
      <c r="EZ23" s="124" t="n">
        <v>220.15</v>
      </c>
      <c r="FA23" s="124" t="n">
        <v>220.15</v>
      </c>
    </row>
    <row r="24" customFormat="false" ht="72.75" hidden="false" customHeight="true" outlineLevel="0" collapsed="false">
      <c r="A24" s="102" t="s">
        <v>415</v>
      </c>
      <c r="B24" s="125" t="s">
        <v>337</v>
      </c>
      <c r="C24" s="105" t="s">
        <v>416</v>
      </c>
      <c r="D24" s="105" t="s">
        <v>376</v>
      </c>
      <c r="E24" s="105" t="s">
        <v>340</v>
      </c>
      <c r="F24" s="105" t="s">
        <v>416</v>
      </c>
      <c r="G24" s="105" t="s">
        <v>417</v>
      </c>
      <c r="H24" s="105" t="s">
        <v>418</v>
      </c>
      <c r="I24" s="105"/>
      <c r="J24" s="134" t="n">
        <v>49.94</v>
      </c>
      <c r="K24" s="134" t="n">
        <v>49.94</v>
      </c>
      <c r="L24" s="134" t="n">
        <v>49.94</v>
      </c>
      <c r="M24" s="134" t="n">
        <v>0</v>
      </c>
      <c r="N24" s="108" t="n">
        <f aca="false">O24*0.9</f>
        <v>31.4622</v>
      </c>
      <c r="O24" s="126" t="n">
        <f aca="false">J24*1.7-J24</f>
        <v>34.958</v>
      </c>
      <c r="P24" s="108" t="n">
        <f aca="false">Q24*0.9</f>
        <v>31.4622</v>
      </c>
      <c r="Q24" s="126" t="n">
        <f aca="false">K24*1.7-K24</f>
        <v>34.958</v>
      </c>
      <c r="R24" s="108" t="n">
        <f aca="false">S24*0.9</f>
        <v>31.4622</v>
      </c>
      <c r="S24" s="126" t="n">
        <f aca="false">L24*1.7-L24</f>
        <v>34.958</v>
      </c>
      <c r="T24" s="108" t="n">
        <f aca="false">U24*0.9</f>
        <v>0</v>
      </c>
      <c r="U24" s="127"/>
      <c r="V24" s="108" t="n">
        <f aca="false">W24*0.9</f>
        <v>83.6388</v>
      </c>
      <c r="W24" s="127" t="n">
        <v>92.932</v>
      </c>
      <c r="X24" s="108" t="n">
        <f aca="false">Y24*0.9</f>
        <v>83.6388</v>
      </c>
      <c r="Y24" s="127" t="n">
        <v>92.932</v>
      </c>
      <c r="Z24" s="108" t="n">
        <f aca="false">AA24*0.9</f>
        <v>0</v>
      </c>
      <c r="AA24" s="127"/>
      <c r="AB24" s="108" t="n">
        <f aca="false">AC24*0.9</f>
        <v>0</v>
      </c>
      <c r="AC24" s="127"/>
      <c r="AD24" s="108" t="n">
        <f aca="false">AE24*0.9</f>
        <v>113.184</v>
      </c>
      <c r="AE24" s="112" t="n">
        <v>125.76</v>
      </c>
      <c r="AF24" s="108" t="n">
        <v>113.18265</v>
      </c>
      <c r="AG24" s="112" t="n">
        <v>125.7585</v>
      </c>
      <c r="AH24" s="108" t="n">
        <v>113.18265</v>
      </c>
      <c r="AI24" s="112" t="n">
        <v>125.7585</v>
      </c>
      <c r="AJ24" s="108" t="n">
        <v>113.184</v>
      </c>
      <c r="AK24" s="112" t="n">
        <v>125.76</v>
      </c>
      <c r="AL24" s="111" t="n">
        <v>102.06</v>
      </c>
      <c r="AM24" s="24" t="n">
        <v>126</v>
      </c>
      <c r="AN24" s="111" t="n">
        <v>102.06</v>
      </c>
      <c r="AO24" s="24" t="n">
        <v>126</v>
      </c>
      <c r="AP24" s="111" t="n">
        <v>102.06</v>
      </c>
      <c r="AQ24" s="24" t="n">
        <v>126</v>
      </c>
      <c r="AR24" s="111" t="n">
        <v>102.06</v>
      </c>
      <c r="AS24" s="24"/>
      <c r="AT24" s="24"/>
      <c r="AU24" s="111" t="n">
        <v>36.39573</v>
      </c>
      <c r="AV24" s="24" t="n">
        <v>55.02</v>
      </c>
      <c r="AW24" s="111" t="n">
        <v>36.39573</v>
      </c>
      <c r="AX24" s="24" t="n">
        <v>55.02</v>
      </c>
      <c r="AY24" s="111" t="n">
        <v>36.39573</v>
      </c>
      <c r="AZ24" s="24" t="n">
        <v>55.02</v>
      </c>
      <c r="BA24" s="111" t="n">
        <v>36.39573</v>
      </c>
      <c r="BB24" s="112" t="n">
        <v>40.44</v>
      </c>
      <c r="BC24" s="24" t="n">
        <v>55.02</v>
      </c>
      <c r="BD24" s="112" t="n">
        <v>40.44</v>
      </c>
      <c r="BE24" s="112" t="n">
        <v>40.44</v>
      </c>
      <c r="BF24" s="112" t="n">
        <v>40.44</v>
      </c>
      <c r="BG24" s="112" t="n">
        <v>40.44</v>
      </c>
      <c r="BH24" s="112" t="n">
        <v>40.44</v>
      </c>
      <c r="BM24" s="113" t="n">
        <f aca="false">AE24*0.9</f>
        <v>113.184</v>
      </c>
      <c r="BN24" s="114" t="n">
        <f aca="false">BM24*0.9</f>
        <v>101.8656</v>
      </c>
      <c r="BO24" s="115" t="n">
        <f aca="false">AG24*0.9</f>
        <v>113.18265</v>
      </c>
      <c r="BP24" s="115" t="n">
        <f aca="false">BO24*0.9</f>
        <v>101.864385</v>
      </c>
      <c r="BQ24" s="115" t="n">
        <f aca="false">AI24*0.9</f>
        <v>113.18265</v>
      </c>
      <c r="BR24" s="115" t="n">
        <f aca="false">BQ24*0.9</f>
        <v>101.864385</v>
      </c>
      <c r="BS24" s="115" t="n">
        <f aca="false">BT24*0.9</f>
        <v>101.8656</v>
      </c>
      <c r="BT24" s="113" t="n">
        <f aca="false">AK24*0.9</f>
        <v>113.184</v>
      </c>
      <c r="BU24" s="28" t="n">
        <f aca="false">AL24*0.9</f>
        <v>91.854</v>
      </c>
      <c r="BV24" s="28" t="n">
        <f aca="false">BU24*0.9</f>
        <v>82.6686</v>
      </c>
      <c r="BW24" s="28" t="n">
        <f aca="false">AN24*0.9</f>
        <v>91.854</v>
      </c>
      <c r="BX24" s="116" t="n">
        <f aca="false">BW24*0.9</f>
        <v>82.6686</v>
      </c>
      <c r="BY24" s="28" t="n">
        <f aca="false">AP24*0.9</f>
        <v>91.854</v>
      </c>
      <c r="BZ24" s="28" t="n">
        <f aca="false">BY24*0.9</f>
        <v>82.6686</v>
      </c>
      <c r="CA24" s="28" t="n">
        <f aca="false">CB24*0.9</f>
        <v>82.6686</v>
      </c>
      <c r="CB24" s="28" t="n">
        <f aca="false">AR24*0.9</f>
        <v>91.854</v>
      </c>
      <c r="CC24" s="113" t="n">
        <f aca="false">AU24*0.9</f>
        <v>32.756157</v>
      </c>
      <c r="CD24" s="39" t="n">
        <f aca="false">CC24*0.9*0.9</f>
        <v>26.53248717</v>
      </c>
      <c r="CE24" s="39" t="n">
        <f aca="false">AW24*0.9</f>
        <v>32.756157</v>
      </c>
      <c r="CF24" s="39" t="n">
        <f aca="false">CE24*0.9*0.9</f>
        <v>26.53248717</v>
      </c>
      <c r="CG24" s="39" t="n">
        <f aca="false">AY24*0.9</f>
        <v>32.756157</v>
      </c>
      <c r="CH24" s="39" t="n">
        <f aca="false">CG24*0.9*0.9</f>
        <v>26.53248717</v>
      </c>
      <c r="CI24" s="39" t="n">
        <f aca="false">CJ24*0.9*0.9</f>
        <v>26.53248717</v>
      </c>
      <c r="CJ24" s="117" t="n">
        <f aca="false">BA24*0.9</f>
        <v>32.756157</v>
      </c>
      <c r="CK24" s="118" t="n">
        <f aca="false">CD24-CD24*10/100</f>
        <v>23.879238453</v>
      </c>
      <c r="CL24" s="118" t="n">
        <f aca="false">CF24-CF24*10/100</f>
        <v>23.879238453</v>
      </c>
      <c r="CM24" s="118" t="n">
        <f aca="false">CH24-CH24*10/100</f>
        <v>23.879238453</v>
      </c>
      <c r="CN24" s="118" t="n">
        <f aca="false">CI24-CI24*10/100</f>
        <v>23.879238453</v>
      </c>
      <c r="CO24" s="128" t="n">
        <f aca="false">BB24*0.9</f>
        <v>36.396</v>
      </c>
      <c r="CP24" s="119" t="n">
        <f aca="false">CO24*0.9*0.9</f>
        <v>29.48076</v>
      </c>
      <c r="CQ24" s="128" t="n">
        <f aca="false">BD24*0.9</f>
        <v>36.396</v>
      </c>
      <c r="CR24" s="119" t="n">
        <f aca="false">CQ24*0.9*0.9</f>
        <v>29.48076</v>
      </c>
      <c r="CS24" s="128" t="n">
        <f aca="false">BF24*0.9</f>
        <v>36.396</v>
      </c>
      <c r="CT24" s="119" t="n">
        <f aca="false">CS24*0.9*0.9</f>
        <v>29.48076</v>
      </c>
      <c r="CU24" s="41" t="n">
        <f aca="false">CV24*0.9*0.9</f>
        <v>29.48076</v>
      </c>
      <c r="CV24" s="129" t="n">
        <f aca="false">BH24*0.9</f>
        <v>36.396</v>
      </c>
      <c r="CW24" s="118" t="n">
        <f aca="false">CP24-CP24*10/100</f>
        <v>26.532684</v>
      </c>
      <c r="CX24" s="118" t="n">
        <f aca="false">CR24-CR24*10/100</f>
        <v>26.532684</v>
      </c>
      <c r="CY24" s="118" t="n">
        <f aca="false">CT24-CT24*10/100</f>
        <v>26.532684</v>
      </c>
      <c r="CZ24" s="118" t="n">
        <f aca="false">CU24-CU24*10/100</f>
        <v>26.532684</v>
      </c>
      <c r="DA24" s="128" t="n">
        <v>36.396</v>
      </c>
      <c r="DB24" s="39" t="n">
        <f aca="false">DA24*0.9*0.9</f>
        <v>29.48076</v>
      </c>
      <c r="DC24" s="135" t="n">
        <v>36.396</v>
      </c>
      <c r="DD24" s="38" t="n">
        <f aca="false">DC24*0.9*0.9</f>
        <v>29.48076</v>
      </c>
      <c r="DE24" s="135" t="n">
        <v>36.396</v>
      </c>
      <c r="DF24" s="38" t="n">
        <f aca="false">DE24*0.9*0.9</f>
        <v>29.48076</v>
      </c>
      <c r="DG24" s="38" t="n">
        <f aca="false">DH24*0.9*0.9</f>
        <v>29.48076</v>
      </c>
      <c r="DH24" s="129" t="n">
        <v>36.396</v>
      </c>
      <c r="DJ24" s="118" t="n">
        <f aca="false">DB24-DB24*10/100</f>
        <v>26.532684</v>
      </c>
      <c r="DK24" s="118" t="n">
        <f aca="false">DD24-DD24*10/100</f>
        <v>26.532684</v>
      </c>
      <c r="DL24" s="118" t="n">
        <f aca="false">DF24-DF24*10/100</f>
        <v>26.532684</v>
      </c>
      <c r="DM24" s="118" t="n">
        <f aca="false">DG24-DG24*10/100</f>
        <v>26.532684</v>
      </c>
      <c r="DP24" s="117"/>
      <c r="DQ24" s="40" t="n">
        <f aca="false">32.76*0.9</f>
        <v>29.484</v>
      </c>
      <c r="DR24" s="41"/>
      <c r="DS24" s="40" t="n">
        <f aca="false">32.76*0.9</f>
        <v>29.484</v>
      </c>
      <c r="DT24" s="40" t="n">
        <v>32.76</v>
      </c>
      <c r="DU24" s="40" t="n">
        <f aca="false">32.76*0.9</f>
        <v>29.484</v>
      </c>
      <c r="DV24" s="40" t="n">
        <v>32.76</v>
      </c>
      <c r="DW24" s="40" t="n">
        <f aca="false">32.76*0.9</f>
        <v>29.484</v>
      </c>
      <c r="DX24" s="118" t="n">
        <f aca="false">DQ24-DQ24*10/100</f>
        <v>26.5356</v>
      </c>
      <c r="DY24" s="118" t="n">
        <f aca="false">DS24-DS24*10/100</f>
        <v>26.5356</v>
      </c>
      <c r="DZ24" s="118" t="n">
        <f aca="false">DU24-DU24*10/100</f>
        <v>26.5356</v>
      </c>
      <c r="EA24" s="118" t="n">
        <f aca="false">DW24-DW24*10/100</f>
        <v>26.5356</v>
      </c>
      <c r="EB24" s="40"/>
      <c r="EC24" s="118" t="n">
        <f aca="false">DQ24+EB24</f>
        <v>29.484</v>
      </c>
      <c r="ED24" s="118" t="n">
        <f aca="false">DS24+EB24</f>
        <v>29.484</v>
      </c>
      <c r="EE24" s="118" t="n">
        <f aca="false">DU24+EB24</f>
        <v>29.484</v>
      </c>
      <c r="EF24" s="118" t="n">
        <f aca="false">DW24+EB24</f>
        <v>29.484</v>
      </c>
      <c r="EG24" s="118" t="n">
        <f aca="false">EC24-EC24*10/100</f>
        <v>26.5356</v>
      </c>
      <c r="EH24" s="118" t="n">
        <f aca="false">ED24-ED24*10/100</f>
        <v>26.5356</v>
      </c>
      <c r="EI24" s="118" t="n">
        <f aca="false">EE24-EE24*10/100</f>
        <v>26.5356</v>
      </c>
      <c r="EJ24" s="118" t="n">
        <f aca="false">EF24-EF24*10/100</f>
        <v>26.5356</v>
      </c>
      <c r="EL24" s="118" t="n">
        <v>0</v>
      </c>
      <c r="EM24" s="118" t="n">
        <v>0</v>
      </c>
      <c r="EN24" s="118" t="n">
        <v>0</v>
      </c>
      <c r="EO24" s="118" t="n">
        <v>0</v>
      </c>
      <c r="EP24" s="122" t="n">
        <v>243.6</v>
      </c>
      <c r="EQ24" s="122" t="n">
        <v>243.6</v>
      </c>
      <c r="ER24" s="122" t="n">
        <v>253.34</v>
      </c>
      <c r="ES24" s="122" t="n">
        <v>253.34</v>
      </c>
      <c r="ET24" s="123" t="n">
        <f aca="false">EP24-(EP24*30/100)</f>
        <v>170.52</v>
      </c>
      <c r="EU24" s="123" t="n">
        <f aca="false">EQ24-(EQ24*30/100)</f>
        <v>170.52</v>
      </c>
      <c r="EV24" s="123" t="n">
        <f aca="false">ER24-(ER24*30/100)</f>
        <v>177.338</v>
      </c>
      <c r="EW24" s="123" t="n">
        <f aca="false">ES24-(ES24*30/100)</f>
        <v>177.338</v>
      </c>
      <c r="EX24" s="124" t="n">
        <v>170.52</v>
      </c>
      <c r="EY24" s="124" t="n">
        <v>170.52</v>
      </c>
      <c r="EZ24" s="124" t="n">
        <v>177.338</v>
      </c>
      <c r="FA24" s="124" t="n">
        <v>177.338</v>
      </c>
    </row>
    <row r="25" customFormat="false" ht="72.75" hidden="false" customHeight="true" outlineLevel="0" collapsed="false">
      <c r="A25" s="102" t="s">
        <v>419</v>
      </c>
      <c r="B25" s="125" t="s">
        <v>337</v>
      </c>
      <c r="C25" s="105" t="s">
        <v>420</v>
      </c>
      <c r="D25" s="105" t="s">
        <v>376</v>
      </c>
      <c r="E25" s="105" t="s">
        <v>340</v>
      </c>
      <c r="F25" s="105" t="s">
        <v>420</v>
      </c>
      <c r="G25" s="102" t="s">
        <v>421</v>
      </c>
      <c r="H25" s="105" t="s">
        <v>422</v>
      </c>
      <c r="I25" s="105"/>
      <c r="J25" s="106" t="n">
        <v>75.77</v>
      </c>
      <c r="K25" s="134" t="n">
        <v>75.77</v>
      </c>
      <c r="L25" s="134" t="n">
        <v>75.77</v>
      </c>
      <c r="M25" s="134" t="n">
        <v>0</v>
      </c>
      <c r="N25" s="108" t="n">
        <f aca="false">O25*0.9</f>
        <v>47.7351</v>
      </c>
      <c r="O25" s="126" t="n">
        <f aca="false">J25*1.7-J25</f>
        <v>53.039</v>
      </c>
      <c r="P25" s="108" t="n">
        <f aca="false">Q25*0.9</f>
        <v>47.7351</v>
      </c>
      <c r="Q25" s="126" t="n">
        <f aca="false">K25*1.7-K25</f>
        <v>53.039</v>
      </c>
      <c r="R25" s="108" t="n">
        <f aca="false">S25*0.9</f>
        <v>47.7351</v>
      </c>
      <c r="S25" s="126" t="n">
        <f aca="false">L25*1.7-L25</f>
        <v>53.039</v>
      </c>
      <c r="T25" s="108" t="n">
        <f aca="false">U25*0.9</f>
        <v>0</v>
      </c>
      <c r="U25" s="127"/>
      <c r="V25" s="108" t="n">
        <f aca="false">W25*0.9</f>
        <v>126.9009</v>
      </c>
      <c r="W25" s="127" t="n">
        <v>141.001</v>
      </c>
      <c r="X25" s="108" t="n">
        <f aca="false">Y25*0.9</f>
        <v>126.9009</v>
      </c>
      <c r="Y25" s="127" t="n">
        <v>141.001</v>
      </c>
      <c r="Z25" s="108" t="n">
        <f aca="false">AA25*0.9</f>
        <v>0</v>
      </c>
      <c r="AA25" s="127"/>
      <c r="AB25" s="108" t="n">
        <f aca="false">AC25*0.9</f>
        <v>0</v>
      </c>
      <c r="AC25" s="127"/>
      <c r="AD25" s="108" t="n">
        <f aca="false">AE25*0.9</f>
        <v>171.729</v>
      </c>
      <c r="AE25" s="112" t="n">
        <v>190.81</v>
      </c>
      <c r="AF25" s="108" t="n">
        <v>171.7254</v>
      </c>
      <c r="AG25" s="112" t="n">
        <v>190.806</v>
      </c>
      <c r="AH25" s="108" t="n">
        <v>171.7254</v>
      </c>
      <c r="AI25" s="112" t="n">
        <v>190.806</v>
      </c>
      <c r="AJ25" s="108" t="n">
        <v>171.729</v>
      </c>
      <c r="AK25" s="112" t="n">
        <v>190.81</v>
      </c>
      <c r="AL25" s="111" t="n">
        <v>154.71</v>
      </c>
      <c r="AM25" s="24" t="n">
        <v>191</v>
      </c>
      <c r="AN25" s="111" t="n">
        <v>154.71</v>
      </c>
      <c r="AO25" s="24" t="n">
        <v>191</v>
      </c>
      <c r="AP25" s="111" t="n">
        <v>154.71</v>
      </c>
      <c r="AQ25" s="24" t="n">
        <v>191</v>
      </c>
      <c r="AR25" s="111" t="n">
        <v>154.71</v>
      </c>
      <c r="AS25" s="24"/>
      <c r="AT25" s="24"/>
      <c r="AU25" s="111" t="n">
        <v>55.22202</v>
      </c>
      <c r="AV25" s="24" t="n">
        <v>83.48</v>
      </c>
      <c r="AW25" s="111" t="n">
        <v>55.22202</v>
      </c>
      <c r="AX25" s="24" t="n">
        <v>83.48</v>
      </c>
      <c r="AY25" s="111" t="n">
        <v>55.22202</v>
      </c>
      <c r="AZ25" s="24" t="n">
        <v>83.48</v>
      </c>
      <c r="BA25" s="111" t="n">
        <v>55.22202</v>
      </c>
      <c r="BB25" s="112" t="n">
        <v>61.36</v>
      </c>
      <c r="BC25" s="24" t="n">
        <v>83.48</v>
      </c>
      <c r="BD25" s="112" t="n">
        <v>61.36</v>
      </c>
      <c r="BE25" s="112" t="n">
        <v>61.36</v>
      </c>
      <c r="BF25" s="112" t="n">
        <v>61.36</v>
      </c>
      <c r="BG25" s="112" t="n">
        <v>61.36</v>
      </c>
      <c r="BH25" s="112" t="n">
        <v>61.36</v>
      </c>
      <c r="BM25" s="113" t="n">
        <f aca="false">AE25*0.9</f>
        <v>171.729</v>
      </c>
      <c r="BN25" s="114" t="n">
        <f aca="false">BM25*0.9</f>
        <v>154.5561</v>
      </c>
      <c r="BO25" s="115" t="n">
        <f aca="false">AG25*0.9</f>
        <v>171.7254</v>
      </c>
      <c r="BP25" s="115" t="n">
        <f aca="false">BO25*0.9</f>
        <v>154.55286</v>
      </c>
      <c r="BQ25" s="115" t="n">
        <f aca="false">AI25*0.9</f>
        <v>171.7254</v>
      </c>
      <c r="BR25" s="115" t="n">
        <f aca="false">BQ25*0.9</f>
        <v>154.55286</v>
      </c>
      <c r="BS25" s="115" t="n">
        <f aca="false">BT25*0.9</f>
        <v>154.5561</v>
      </c>
      <c r="BT25" s="113" t="n">
        <f aca="false">AK25*0.9</f>
        <v>171.729</v>
      </c>
      <c r="BU25" s="28" t="n">
        <f aca="false">AL25*0.9</f>
        <v>139.239</v>
      </c>
      <c r="BV25" s="28" t="n">
        <f aca="false">BU25*0.9</f>
        <v>125.3151</v>
      </c>
      <c r="BW25" s="28" t="n">
        <f aca="false">AN25*0.9</f>
        <v>139.239</v>
      </c>
      <c r="BX25" s="116" t="n">
        <f aca="false">BW25*0.9</f>
        <v>125.3151</v>
      </c>
      <c r="BY25" s="28" t="n">
        <f aca="false">AP25*0.9</f>
        <v>139.239</v>
      </c>
      <c r="BZ25" s="28" t="n">
        <f aca="false">BY25*0.9</f>
        <v>125.3151</v>
      </c>
      <c r="CA25" s="28" t="n">
        <f aca="false">CB25*0.9</f>
        <v>125.3151</v>
      </c>
      <c r="CB25" s="28" t="n">
        <f aca="false">AR25*0.9</f>
        <v>139.239</v>
      </c>
      <c r="CC25" s="113" t="n">
        <f aca="false">AU25*0.9</f>
        <v>49.699818</v>
      </c>
      <c r="CD25" s="39" t="n">
        <f aca="false">CC25*0.9*0.9</f>
        <v>40.25685258</v>
      </c>
      <c r="CE25" s="39" t="n">
        <f aca="false">AW25*0.9</f>
        <v>49.699818</v>
      </c>
      <c r="CF25" s="39" t="n">
        <f aca="false">CE25*0.9*0.9</f>
        <v>40.25685258</v>
      </c>
      <c r="CG25" s="39" t="n">
        <f aca="false">AY25*0.9</f>
        <v>49.699818</v>
      </c>
      <c r="CH25" s="39" t="n">
        <f aca="false">CG25*0.9*0.9</f>
        <v>40.25685258</v>
      </c>
      <c r="CI25" s="39" t="n">
        <f aca="false">CJ25*0.9*0.9</f>
        <v>40.25685258</v>
      </c>
      <c r="CJ25" s="117" t="n">
        <f aca="false">BA25*0.9</f>
        <v>49.699818</v>
      </c>
      <c r="CK25" s="118" t="n">
        <f aca="false">CD25-CD25*10/100</f>
        <v>36.231167322</v>
      </c>
      <c r="CL25" s="118" t="n">
        <f aca="false">CF25-CF25*10/100</f>
        <v>36.231167322</v>
      </c>
      <c r="CM25" s="118" t="n">
        <f aca="false">CH25-CH25*10/100</f>
        <v>36.231167322</v>
      </c>
      <c r="CN25" s="118" t="n">
        <f aca="false">CI25-CI25*10/100</f>
        <v>36.231167322</v>
      </c>
      <c r="CO25" s="128" t="n">
        <f aca="false">BB25*0.9</f>
        <v>55.224</v>
      </c>
      <c r="CP25" s="119" t="n">
        <f aca="false">CO25*0.9*0.9</f>
        <v>44.73144</v>
      </c>
      <c r="CQ25" s="128" t="n">
        <f aca="false">BD25*0.9</f>
        <v>55.224</v>
      </c>
      <c r="CR25" s="119" t="n">
        <f aca="false">CQ25*0.9*0.9</f>
        <v>44.73144</v>
      </c>
      <c r="CS25" s="128" t="n">
        <f aca="false">BF25*0.9</f>
        <v>55.224</v>
      </c>
      <c r="CT25" s="119" t="n">
        <f aca="false">CS25*0.9*0.9</f>
        <v>44.73144</v>
      </c>
      <c r="CU25" s="41" t="n">
        <f aca="false">CV25*0.9*0.9</f>
        <v>44.73144</v>
      </c>
      <c r="CV25" s="129" t="n">
        <f aca="false">BH25*0.9</f>
        <v>55.224</v>
      </c>
      <c r="CW25" s="118" t="n">
        <f aca="false">CP25-CP25*10/100</f>
        <v>40.258296</v>
      </c>
      <c r="CX25" s="118" t="n">
        <f aca="false">CR25-CR25*10/100</f>
        <v>40.258296</v>
      </c>
      <c r="CY25" s="118" t="n">
        <f aca="false">CT25-CT25*10/100</f>
        <v>40.258296</v>
      </c>
      <c r="CZ25" s="118" t="n">
        <f aca="false">CU25-CU25*10/100</f>
        <v>40.258296</v>
      </c>
      <c r="DA25" s="117" t="n">
        <v>55.224</v>
      </c>
      <c r="DB25" s="39" t="n">
        <f aca="false">DA25*0.9*0.9</f>
        <v>44.73144</v>
      </c>
      <c r="DC25" s="39" t="n">
        <v>55.224</v>
      </c>
      <c r="DD25" s="38" t="n">
        <f aca="false">DC25*0.9*0.9</f>
        <v>44.73144</v>
      </c>
      <c r="DE25" s="39" t="n">
        <v>55.224</v>
      </c>
      <c r="DF25" s="38" t="n">
        <f aca="false">DE25*0.9*0.9</f>
        <v>44.73144</v>
      </c>
      <c r="DG25" s="38" t="n">
        <f aca="false">DH25*0.9*0.9</f>
        <v>44.73144</v>
      </c>
      <c r="DH25" s="117" t="n">
        <v>55.224</v>
      </c>
      <c r="DJ25" s="118" t="n">
        <f aca="false">DB25-DB25*10/100</f>
        <v>40.258296</v>
      </c>
      <c r="DK25" s="118" t="n">
        <f aca="false">DD25-DD25*10/100</f>
        <v>40.258296</v>
      </c>
      <c r="DL25" s="118" t="n">
        <f aca="false">DF25-DF25*10/100</f>
        <v>40.258296</v>
      </c>
      <c r="DM25" s="118" t="n">
        <f aca="false">DG25-DG25*10/100</f>
        <v>40.258296</v>
      </c>
      <c r="DP25" s="117"/>
      <c r="DQ25" s="40" t="n">
        <f aca="false">49.7*0.9</f>
        <v>44.73</v>
      </c>
      <c r="DR25" s="41"/>
      <c r="DS25" s="40" t="n">
        <f aca="false">49.7*0.9</f>
        <v>44.73</v>
      </c>
      <c r="DT25" s="40" t="n">
        <v>49.7</v>
      </c>
      <c r="DU25" s="40" t="n">
        <f aca="false">49.7*0.9</f>
        <v>44.73</v>
      </c>
      <c r="DV25" s="40" t="n">
        <v>49.7</v>
      </c>
      <c r="DW25" s="40" t="n">
        <f aca="false">49.7*0.9</f>
        <v>44.73</v>
      </c>
      <c r="DX25" s="118" t="n">
        <f aca="false">DQ25-DQ25*10/100</f>
        <v>40.257</v>
      </c>
      <c r="DY25" s="118" t="n">
        <f aca="false">DS25-DS25*10/100</f>
        <v>40.257</v>
      </c>
      <c r="DZ25" s="118" t="n">
        <f aca="false">DU25-DU25*10/100</f>
        <v>40.257</v>
      </c>
      <c r="EA25" s="118" t="n">
        <f aca="false">DW25-DW25*10/100</f>
        <v>40.257</v>
      </c>
      <c r="EB25" s="40"/>
      <c r="EC25" s="118" t="n">
        <f aca="false">DQ25+EB25</f>
        <v>44.73</v>
      </c>
      <c r="ED25" s="118" t="n">
        <f aca="false">DS25+EB25</f>
        <v>44.73</v>
      </c>
      <c r="EE25" s="118" t="n">
        <f aca="false">DU25+EB25</f>
        <v>44.73</v>
      </c>
      <c r="EF25" s="118" t="n">
        <f aca="false">DW25+EB25</f>
        <v>44.73</v>
      </c>
      <c r="EG25" s="118" t="n">
        <f aca="false">EC25-EC25*10/100</f>
        <v>40.257</v>
      </c>
      <c r="EH25" s="118" t="n">
        <f aca="false">ED25-ED25*10/100</f>
        <v>40.257</v>
      </c>
      <c r="EI25" s="118" t="n">
        <f aca="false">EE25-EE25*10/100</f>
        <v>40.257</v>
      </c>
      <c r="EJ25" s="118" t="n">
        <f aca="false">EF25-EF25*10/100</f>
        <v>40.257</v>
      </c>
      <c r="EL25" s="118" t="n">
        <v>0</v>
      </c>
      <c r="EM25" s="118" t="n">
        <v>0</v>
      </c>
      <c r="EN25" s="118" t="n">
        <v>0</v>
      </c>
      <c r="EO25" s="118" t="n">
        <v>0</v>
      </c>
      <c r="EP25" s="122" t="n">
        <f aca="false">EL25+(EL25*5/100)</f>
        <v>0</v>
      </c>
      <c r="EQ25" s="122" t="n">
        <f aca="false">EM25+(EM25*5/100)</f>
        <v>0</v>
      </c>
      <c r="ER25" s="122" t="n">
        <f aca="false">EN25+(EN25*5/100)</f>
        <v>0</v>
      </c>
      <c r="ES25" s="122" t="n">
        <f aca="false">EO25+(EO25*5/100)</f>
        <v>0</v>
      </c>
      <c r="ET25" s="123" t="n">
        <f aca="false">EP25-(EP25*30/100)</f>
        <v>0</v>
      </c>
      <c r="EU25" s="123" t="n">
        <f aca="false">EQ25-(EQ25*30/100)</f>
        <v>0</v>
      </c>
      <c r="EV25" s="123" t="n">
        <f aca="false">ER25-(ER25*30/100)</f>
        <v>0</v>
      </c>
      <c r="EW25" s="123" t="n">
        <f aca="false">ES25-(ES25*30/100)</f>
        <v>0</v>
      </c>
      <c r="EX25" s="124" t="n">
        <v>36.234</v>
      </c>
      <c r="EY25" s="124" t="n">
        <v>36.234</v>
      </c>
      <c r="EZ25" s="124" t="n">
        <v>36.234</v>
      </c>
      <c r="FA25" s="124" t="n">
        <v>36.234</v>
      </c>
    </row>
    <row r="26" customFormat="false" ht="72.75" hidden="false" customHeight="true" outlineLevel="0" collapsed="false">
      <c r="A26" s="102"/>
      <c r="B26" s="125" t="s">
        <v>337</v>
      </c>
      <c r="C26" s="136" t="s">
        <v>423</v>
      </c>
      <c r="D26" s="105"/>
      <c r="E26" s="105"/>
      <c r="F26" s="136" t="s">
        <v>423</v>
      </c>
      <c r="G26" s="136" t="s">
        <v>424</v>
      </c>
      <c r="H26" s="105"/>
      <c r="I26" s="105"/>
      <c r="J26" s="106"/>
      <c r="K26" s="107"/>
      <c r="L26" s="107" t="n">
        <v>158.42</v>
      </c>
      <c r="M26" s="107"/>
      <c r="N26" s="108" t="n">
        <f aca="false">O26*0.9</f>
        <v>0</v>
      </c>
      <c r="O26" s="126"/>
      <c r="P26" s="108" t="n">
        <f aca="false">Q26*0.9</f>
        <v>0</v>
      </c>
      <c r="Q26" s="126"/>
      <c r="R26" s="108" t="n">
        <f aca="false">S26*0.9</f>
        <v>99.8046</v>
      </c>
      <c r="S26" s="126" t="n">
        <f aca="false">L26*1.7-L26</f>
        <v>110.894</v>
      </c>
      <c r="T26" s="108" t="n">
        <f aca="false">U26*0.9</f>
        <v>0</v>
      </c>
      <c r="U26" s="127"/>
      <c r="V26" s="108" t="n">
        <f aca="false">W26*0.9</f>
        <v>0</v>
      </c>
      <c r="W26" s="127"/>
      <c r="X26" s="108" t="n">
        <f aca="false">Y26*0.9</f>
        <v>0</v>
      </c>
      <c r="Y26" s="127"/>
      <c r="Z26" s="108" t="n">
        <f aca="false">AA26*0.9</f>
        <v>233.6166</v>
      </c>
      <c r="AA26" s="127" t="n">
        <v>259.574</v>
      </c>
      <c r="AB26" s="108" t="n">
        <f aca="false">AC26*0.9</f>
        <v>0</v>
      </c>
      <c r="AC26" s="127"/>
      <c r="AD26" s="108" t="n">
        <f aca="false">AE26*0.9</f>
        <v>0</v>
      </c>
      <c r="AE26" s="112"/>
      <c r="AF26" s="108" t="n">
        <v>0</v>
      </c>
      <c r="AG26" s="112"/>
      <c r="AH26" s="108" t="n">
        <v>359.0622</v>
      </c>
      <c r="AI26" s="112" t="n">
        <v>398.958</v>
      </c>
      <c r="AJ26" s="108" t="n">
        <v>0</v>
      </c>
      <c r="AK26" s="112"/>
      <c r="AL26" s="111"/>
      <c r="AM26" s="24" t="n">
        <v>0</v>
      </c>
      <c r="AN26" s="111"/>
      <c r="AO26" s="24" t="n">
        <v>0</v>
      </c>
      <c r="AP26" s="111" t="n">
        <v>323.19</v>
      </c>
      <c r="AQ26" s="24" t="n">
        <v>399</v>
      </c>
      <c r="AR26" s="112"/>
      <c r="AS26" s="24"/>
      <c r="AT26" s="24"/>
      <c r="AU26" s="112"/>
      <c r="AV26" s="24"/>
      <c r="AW26" s="112"/>
      <c r="AX26" s="24" t="n">
        <v>174.54</v>
      </c>
      <c r="AY26" s="111" t="n">
        <v>115.45821</v>
      </c>
      <c r="AZ26" s="24"/>
      <c r="BA26" s="112"/>
      <c r="BB26" s="112"/>
      <c r="BC26" s="24"/>
      <c r="BD26" s="112"/>
      <c r="BE26" s="24" t="n">
        <v>174.54</v>
      </c>
      <c r="BF26" s="112" t="n">
        <v>128.29</v>
      </c>
      <c r="BG26" s="24"/>
      <c r="BH26" s="112"/>
      <c r="BM26" s="113" t="n">
        <f aca="false">AE26*0.9</f>
        <v>0</v>
      </c>
      <c r="BN26" s="114" t="n">
        <f aca="false">BM26*0.9</f>
        <v>0</v>
      </c>
      <c r="BO26" s="115" t="n">
        <f aca="false">AG26*0.9</f>
        <v>0</v>
      </c>
      <c r="BP26" s="115" t="n">
        <f aca="false">BO26*0.9</f>
        <v>0</v>
      </c>
      <c r="BQ26" s="115" t="n">
        <f aca="false">AI26*0.9</f>
        <v>359.0622</v>
      </c>
      <c r="BR26" s="115" t="n">
        <f aca="false">BQ26*0.9</f>
        <v>323.15598</v>
      </c>
      <c r="BS26" s="115" t="n">
        <f aca="false">BT26*0.9</f>
        <v>0</v>
      </c>
      <c r="BT26" s="113" t="n">
        <f aca="false">AK26*0.9</f>
        <v>0</v>
      </c>
      <c r="BU26" s="28" t="n">
        <f aca="false">AL26*0.9</f>
        <v>0</v>
      </c>
      <c r="BV26" s="28" t="n">
        <f aca="false">BU26*0.9</f>
        <v>0</v>
      </c>
      <c r="BW26" s="28" t="n">
        <f aca="false">AN26*0.9</f>
        <v>0</v>
      </c>
      <c r="BX26" s="116" t="n">
        <f aca="false">BW26*0.9</f>
        <v>0</v>
      </c>
      <c r="BY26" s="28" t="n">
        <f aca="false">AP26*0.9</f>
        <v>290.871</v>
      </c>
      <c r="BZ26" s="28" t="n">
        <f aca="false">BY26*0.9</f>
        <v>261.7839</v>
      </c>
      <c r="CA26" s="28" t="n">
        <f aca="false">CB26*0.9</f>
        <v>0</v>
      </c>
      <c r="CB26" s="28" t="n">
        <f aca="false">AR26*0.9</f>
        <v>0</v>
      </c>
      <c r="CC26" s="113" t="n">
        <f aca="false">AU26*0.9</f>
        <v>0</v>
      </c>
      <c r="CD26" s="39" t="n">
        <f aca="false">CC26*0.9*0.9</f>
        <v>0</v>
      </c>
      <c r="CE26" s="39" t="n">
        <f aca="false">AW26*0.9</f>
        <v>0</v>
      </c>
      <c r="CF26" s="39" t="n">
        <f aca="false">CE26*0.9*0.9</f>
        <v>0</v>
      </c>
      <c r="CG26" s="39" t="n">
        <f aca="false">AY26*0.9</f>
        <v>103.912389</v>
      </c>
      <c r="CH26" s="39" t="n">
        <f aca="false">CG26*0.9*0.9</f>
        <v>84.16903509</v>
      </c>
      <c r="CI26" s="39" t="n">
        <f aca="false">CJ26*0.9*0.9</f>
        <v>0</v>
      </c>
      <c r="CJ26" s="117" t="n">
        <f aca="false">BA26*0.9</f>
        <v>0</v>
      </c>
      <c r="CK26" s="118" t="n">
        <f aca="false">CD26-CD26*10/100</f>
        <v>0</v>
      </c>
      <c r="CL26" s="118" t="n">
        <f aca="false">CF26-CF26*10/100</f>
        <v>0</v>
      </c>
      <c r="CM26" s="118" t="n">
        <f aca="false">CH26-CH26*10/100</f>
        <v>75.752131581</v>
      </c>
      <c r="CN26" s="118" t="n">
        <f aca="false">CI26-CI26*10/100</f>
        <v>0</v>
      </c>
      <c r="CO26" s="128" t="n">
        <f aca="false">BB26*0.9</f>
        <v>0</v>
      </c>
      <c r="CP26" s="119" t="n">
        <f aca="false">CO26*0.9*0.9</f>
        <v>0</v>
      </c>
      <c r="CQ26" s="128" t="n">
        <f aca="false">BD26*0.9</f>
        <v>0</v>
      </c>
      <c r="CR26" s="119" t="n">
        <f aca="false">CQ26*0.9*0.9</f>
        <v>0</v>
      </c>
      <c r="CS26" s="128" t="n">
        <f aca="false">BF26*0.9</f>
        <v>115.461</v>
      </c>
      <c r="CT26" s="119" t="n">
        <f aca="false">CS26*0.9*0.9</f>
        <v>93.52341</v>
      </c>
      <c r="CU26" s="41" t="n">
        <f aca="false">CV26*0.9*0.9</f>
        <v>0</v>
      </c>
      <c r="CV26" s="129" t="n">
        <f aca="false">BH26*0.9</f>
        <v>0</v>
      </c>
      <c r="CW26" s="118" t="n">
        <f aca="false">CP26-CP26*10/100</f>
        <v>0</v>
      </c>
      <c r="CX26" s="118" t="n">
        <f aca="false">CR26-CR26*10/100</f>
        <v>0</v>
      </c>
      <c r="CY26" s="118" t="n">
        <f aca="false">CT26-CT26*10/100</f>
        <v>84.171069</v>
      </c>
      <c r="CZ26" s="118" t="n">
        <f aca="false">CU26-CU26*10/100</f>
        <v>0</v>
      </c>
      <c r="DA26" s="120"/>
      <c r="DB26" s="39" t="n">
        <f aca="false">DA26*0.9*0.9</f>
        <v>0</v>
      </c>
      <c r="DC26" s="38"/>
      <c r="DD26" s="38" t="n">
        <f aca="false">DC26*0.9*0.9</f>
        <v>0</v>
      </c>
      <c r="DE26" s="39" t="n">
        <v>115.461</v>
      </c>
      <c r="DF26" s="38" t="n">
        <f aca="false">DE26*0.9*0.9</f>
        <v>93.52341</v>
      </c>
      <c r="DG26" s="38" t="n">
        <f aca="false">DH26*0.9*0.9</f>
        <v>0</v>
      </c>
      <c r="DH26" s="120"/>
      <c r="DJ26" s="118" t="n">
        <f aca="false">DB26-DB26*10/100</f>
        <v>0</v>
      </c>
      <c r="DK26" s="118" t="n">
        <f aca="false">DD26-DD26*10/100</f>
        <v>0</v>
      </c>
      <c r="DL26" s="118" t="n">
        <f aca="false">DF26-DF26*10/100</f>
        <v>84.171069</v>
      </c>
      <c r="DM26" s="118" t="n">
        <f aca="false">DG26-DG26*10/100</f>
        <v>0</v>
      </c>
      <c r="DP26" s="120"/>
      <c r="DQ26" s="40" t="n">
        <f aca="false">DP26*0.7*1.05</f>
        <v>0</v>
      </c>
      <c r="DR26" s="40"/>
      <c r="DS26" s="40" t="n">
        <f aca="false">DR26*0.7*1.05*0.9</f>
        <v>0</v>
      </c>
      <c r="DT26" s="41"/>
      <c r="DU26" s="40" t="n">
        <f aca="false">103.91*0.9</f>
        <v>93.519</v>
      </c>
      <c r="DV26" s="121"/>
      <c r="DW26" s="40" t="n">
        <f aca="false">DV26*0.7*1.05</f>
        <v>0</v>
      </c>
      <c r="DX26" s="118" t="n">
        <f aca="false">DQ26-DQ26*10/100</f>
        <v>0</v>
      </c>
      <c r="DY26" s="118" t="n">
        <f aca="false">DS26-DS26*10/100</f>
        <v>0</v>
      </c>
      <c r="DZ26" s="118" t="n">
        <f aca="false">DU26-DU26*10/100</f>
        <v>84.1671</v>
      </c>
      <c r="EA26" s="118" t="n">
        <f aca="false">DW26-DW26*10/100</f>
        <v>0</v>
      </c>
      <c r="EB26" s="40"/>
      <c r="EC26" s="118" t="n">
        <f aca="false">DQ26+EB26</f>
        <v>0</v>
      </c>
      <c r="ED26" s="118" t="n">
        <f aca="false">DS26+EB26</f>
        <v>0</v>
      </c>
      <c r="EE26" s="118" t="n">
        <f aca="false">DU26+EB26</f>
        <v>93.519</v>
      </c>
      <c r="EF26" s="118" t="n">
        <f aca="false">DW26+EB26</f>
        <v>0</v>
      </c>
      <c r="EG26" s="118" t="n">
        <f aca="false">EC26-EC26*10/100</f>
        <v>0</v>
      </c>
      <c r="EH26" s="118" t="n">
        <f aca="false">ED26-ED26*10/100</f>
        <v>0</v>
      </c>
      <c r="EI26" s="118" t="n">
        <f aca="false">EE26-EE26*10/100</f>
        <v>84.1671</v>
      </c>
      <c r="EJ26" s="118" t="n">
        <f aca="false">EF26-EF26*10/100</f>
        <v>0</v>
      </c>
      <c r="EL26" s="118" t="n">
        <v>0</v>
      </c>
      <c r="EM26" s="118" t="n">
        <v>0</v>
      </c>
      <c r="EN26" s="118" t="n">
        <v>0</v>
      </c>
      <c r="EO26" s="118" t="n">
        <v>0</v>
      </c>
      <c r="EP26" s="122" t="n">
        <f aca="false">EL26+(EL26*5/100)</f>
        <v>0</v>
      </c>
      <c r="EQ26" s="122" t="n">
        <f aca="false">EM26+(EM26*5/100)</f>
        <v>0</v>
      </c>
      <c r="ER26" s="122" t="n">
        <f aca="false">EN26+(EN26*5/100)</f>
        <v>0</v>
      </c>
      <c r="ES26" s="122" t="n">
        <f aca="false">EO26+(EO26*5/100)</f>
        <v>0</v>
      </c>
      <c r="ET26" s="123" t="n">
        <f aca="false">EP26-(EP26*30/100)</f>
        <v>0</v>
      </c>
      <c r="EU26" s="123" t="n">
        <f aca="false">EQ26-(EQ26*30/100)</f>
        <v>0</v>
      </c>
      <c r="EV26" s="123" t="n">
        <f aca="false">ER26-(ER26*30/100)</f>
        <v>0</v>
      </c>
      <c r="EW26" s="123" t="n">
        <f aca="false">ES26-(ES26*30/100)</f>
        <v>0</v>
      </c>
      <c r="EX26" s="124" t="n">
        <v>0</v>
      </c>
      <c r="EY26" s="124" t="n">
        <v>0</v>
      </c>
      <c r="EZ26" s="124" t="n">
        <v>74.17</v>
      </c>
      <c r="FA26" s="124" t="n">
        <v>0</v>
      </c>
    </row>
    <row r="27" customFormat="false" ht="72.75" hidden="false" customHeight="true" outlineLevel="0" collapsed="false">
      <c r="A27" s="102"/>
      <c r="B27" s="125" t="s">
        <v>337</v>
      </c>
      <c r="C27" s="137" t="s">
        <v>425</v>
      </c>
      <c r="D27" s="137"/>
      <c r="E27" s="137" t="s">
        <v>426</v>
      </c>
      <c r="F27" s="137" t="s">
        <v>427</v>
      </c>
      <c r="G27" s="137" t="s">
        <v>428</v>
      </c>
      <c r="H27" s="137" t="s">
        <v>429</v>
      </c>
      <c r="I27" s="138" t="s">
        <v>430</v>
      </c>
      <c r="J27" s="139"/>
      <c r="K27" s="107"/>
      <c r="L27" s="107"/>
      <c r="M27" s="107"/>
      <c r="N27" s="108" t="n">
        <f aca="false">O27*0.9</f>
        <v>0</v>
      </c>
      <c r="O27" s="127"/>
      <c r="P27" s="108" t="n">
        <f aca="false">Q27*0.9</f>
        <v>0</v>
      </c>
      <c r="Q27" s="127"/>
      <c r="R27" s="108" t="n">
        <f aca="false">S27*0.9</f>
        <v>0</v>
      </c>
      <c r="S27" s="126"/>
      <c r="T27" s="108" t="n">
        <f aca="false">U27*0.9</f>
        <v>0</v>
      </c>
      <c r="U27" s="127"/>
      <c r="V27" s="108" t="n">
        <f aca="false">W27*0.9</f>
        <v>129.7863</v>
      </c>
      <c r="W27" s="126" t="n">
        <v>144.207</v>
      </c>
      <c r="X27" s="108" t="n">
        <f aca="false">Y27*0.9</f>
        <v>129.7863</v>
      </c>
      <c r="Y27" s="126" t="n">
        <v>144.207</v>
      </c>
      <c r="Z27" s="108" t="n">
        <f aca="false">AA27*0.9</f>
        <v>0</v>
      </c>
      <c r="AA27" s="127"/>
      <c r="AB27" s="108" t="n">
        <f aca="false">AC27*0.9</f>
        <v>0</v>
      </c>
      <c r="AC27" s="127"/>
      <c r="AD27" s="108" t="n">
        <f aca="false">AE27*0.9</f>
        <v>0</v>
      </c>
      <c r="AE27" s="112"/>
      <c r="AF27" s="108" t="n">
        <v>0</v>
      </c>
      <c r="AG27" s="112"/>
      <c r="AH27" s="108" t="n">
        <v>0</v>
      </c>
      <c r="AI27" s="112"/>
      <c r="AJ27" s="108" t="n">
        <v>0</v>
      </c>
      <c r="AK27" s="112"/>
      <c r="AL27" s="111" t="n">
        <v>157.95</v>
      </c>
      <c r="AM27" s="24" t="n">
        <v>195</v>
      </c>
      <c r="AN27" s="111"/>
      <c r="AO27" s="24" t="n">
        <v>0</v>
      </c>
      <c r="AP27" s="111"/>
      <c r="AQ27" s="24" t="n">
        <v>0</v>
      </c>
      <c r="AR27" s="112"/>
      <c r="AS27" s="24"/>
      <c r="AT27" s="24"/>
      <c r="AU27" s="111" t="n">
        <v>56.472255</v>
      </c>
      <c r="AV27" s="24"/>
      <c r="AW27" s="112"/>
      <c r="AX27" s="24"/>
      <c r="AY27" s="112"/>
      <c r="AZ27" s="24"/>
      <c r="BA27" s="112"/>
      <c r="BB27" s="112" t="n">
        <v>62.75</v>
      </c>
      <c r="BC27" s="24"/>
      <c r="BD27" s="112"/>
      <c r="BE27" s="24"/>
      <c r="BF27" s="112"/>
      <c r="BG27" s="24"/>
      <c r="BH27" s="112"/>
      <c r="BM27" s="113" t="n">
        <f aca="false">AE27*0.9</f>
        <v>0</v>
      </c>
      <c r="BN27" s="114" t="n">
        <f aca="false">BM27*0.9</f>
        <v>0</v>
      </c>
      <c r="BO27" s="115" t="n">
        <f aca="false">AG27*0.9</f>
        <v>0</v>
      </c>
      <c r="BP27" s="115" t="n">
        <f aca="false">BO27*0.9</f>
        <v>0</v>
      </c>
      <c r="BQ27" s="115" t="n">
        <f aca="false">AI27*0.9</f>
        <v>0</v>
      </c>
      <c r="BR27" s="115" t="n">
        <f aca="false">BQ27*0.9</f>
        <v>0</v>
      </c>
      <c r="BS27" s="115" t="n">
        <f aca="false">BT27*0.9</f>
        <v>0</v>
      </c>
      <c r="BT27" s="113" t="n">
        <f aca="false">AK27*0.9</f>
        <v>0</v>
      </c>
      <c r="BU27" s="28" t="n">
        <f aca="false">AL27*0.9</f>
        <v>142.155</v>
      </c>
      <c r="BV27" s="28" t="n">
        <f aca="false">BU27*0.9</f>
        <v>127.9395</v>
      </c>
      <c r="BW27" s="28" t="n">
        <f aca="false">AN27*0.9</f>
        <v>0</v>
      </c>
      <c r="BX27" s="116" t="n">
        <f aca="false">BW27*0.9</f>
        <v>0</v>
      </c>
      <c r="BY27" s="28" t="n">
        <f aca="false">AP27*0.9</f>
        <v>0</v>
      </c>
      <c r="BZ27" s="28" t="n">
        <f aca="false">BY27*0.9</f>
        <v>0</v>
      </c>
      <c r="CA27" s="28" t="n">
        <f aca="false">CB27*0.9</f>
        <v>0</v>
      </c>
      <c r="CB27" s="28" t="n">
        <f aca="false">AR27*0.9</f>
        <v>0</v>
      </c>
      <c r="CC27" s="113" t="n">
        <f aca="false">AU27*0.9</f>
        <v>50.8250295</v>
      </c>
      <c r="CD27" s="39" t="n">
        <f aca="false">CC27*0.9*0.9</f>
        <v>41.168273895</v>
      </c>
      <c r="CE27" s="39" t="n">
        <f aca="false">AW27*0.9</f>
        <v>0</v>
      </c>
      <c r="CF27" s="39" t="n">
        <f aca="false">CE27*0.9*0.9</f>
        <v>0</v>
      </c>
      <c r="CG27" s="39" t="n">
        <f aca="false">AY27*0.9</f>
        <v>0</v>
      </c>
      <c r="CH27" s="39" t="n">
        <f aca="false">CG27*0.9*0.9</f>
        <v>0</v>
      </c>
      <c r="CI27" s="39" t="n">
        <f aca="false">CJ27*0.9*0.9</f>
        <v>0</v>
      </c>
      <c r="CJ27" s="117" t="n">
        <f aca="false">BA27*0.9</f>
        <v>0</v>
      </c>
      <c r="CK27" s="118" t="n">
        <f aca="false">CD27-CD27*10/100</f>
        <v>37.0514465055</v>
      </c>
      <c r="CL27" s="118" t="n">
        <f aca="false">CF27-CF27*10/100</f>
        <v>0</v>
      </c>
      <c r="CM27" s="118" t="n">
        <f aca="false">CH27-CH27*10/100</f>
        <v>0</v>
      </c>
      <c r="CN27" s="118" t="n">
        <f aca="false">CI27-CI27*10/100</f>
        <v>0</v>
      </c>
      <c r="CO27" s="128" t="n">
        <f aca="false">BB27*0.9</f>
        <v>56.475</v>
      </c>
      <c r="CP27" s="119" t="n">
        <f aca="false">CO27*0.9*0.9</f>
        <v>45.74475</v>
      </c>
      <c r="CQ27" s="128" t="n">
        <f aca="false">BD27*0.9</f>
        <v>0</v>
      </c>
      <c r="CR27" s="119" t="n">
        <f aca="false">CQ27*0.9*0.9</f>
        <v>0</v>
      </c>
      <c r="CS27" s="128" t="n">
        <f aca="false">BF27*0.9</f>
        <v>0</v>
      </c>
      <c r="CT27" s="119" t="n">
        <f aca="false">CS27*0.9*0.9</f>
        <v>0</v>
      </c>
      <c r="CU27" s="41" t="n">
        <f aca="false">CV27*0.9*0.9</f>
        <v>0</v>
      </c>
      <c r="CV27" s="129" t="n">
        <f aca="false">BH27*0.9</f>
        <v>0</v>
      </c>
      <c r="CW27" s="118" t="n">
        <f aca="false">CP27-CP27*10/100</f>
        <v>41.170275</v>
      </c>
      <c r="CX27" s="118" t="n">
        <f aca="false">CR27-CR27*10/100</f>
        <v>0</v>
      </c>
      <c r="CY27" s="118" t="n">
        <f aca="false">CT27-CT27*10/100</f>
        <v>0</v>
      </c>
      <c r="CZ27" s="118" t="n">
        <f aca="false">CU27-CU27*10/100</f>
        <v>0</v>
      </c>
      <c r="DA27" s="117" t="n">
        <v>56.475</v>
      </c>
      <c r="DB27" s="39" t="n">
        <f aca="false">DA27*0.9*0.9</f>
        <v>45.74475</v>
      </c>
      <c r="DC27" s="38" t="n">
        <v>0</v>
      </c>
      <c r="DD27" s="38" t="n">
        <f aca="false">DC27*0.9*0.9</f>
        <v>0</v>
      </c>
      <c r="DE27" s="38" t="n">
        <v>0</v>
      </c>
      <c r="DF27" s="38" t="n">
        <f aca="false">DE27*0.9*0.9</f>
        <v>0</v>
      </c>
      <c r="DG27" s="38" t="n">
        <f aca="false">DH27*0.9*0.9</f>
        <v>0</v>
      </c>
      <c r="DH27" s="120" t="n">
        <v>0</v>
      </c>
      <c r="DJ27" s="118" t="n">
        <f aca="false">DB27-DB27*10/100</f>
        <v>41.170275</v>
      </c>
      <c r="DK27" s="118" t="n">
        <f aca="false">DD27-DD27*10/100</f>
        <v>0</v>
      </c>
      <c r="DL27" s="118" t="n">
        <f aca="false">DF27-DF27*10/100</f>
        <v>0</v>
      </c>
      <c r="DM27" s="118" t="n">
        <f aca="false">DG27-DG27*10/100</f>
        <v>0</v>
      </c>
      <c r="DP27" s="117"/>
      <c r="DQ27" s="40" t="n">
        <f aca="false">50.82*0.9</f>
        <v>45.738</v>
      </c>
      <c r="DR27" s="40"/>
      <c r="DS27" s="40" t="n">
        <f aca="false">DR27*0.7*1.05*0.9</f>
        <v>0</v>
      </c>
      <c r="DT27" s="40"/>
      <c r="DU27" s="40" t="n">
        <f aca="false">DT27*0.7*1.05*0.9</f>
        <v>0</v>
      </c>
      <c r="DV27" s="121"/>
      <c r="DW27" s="40" t="n">
        <f aca="false">DV27*0.7*1.05</f>
        <v>0</v>
      </c>
      <c r="DX27" s="118" t="n">
        <f aca="false">DQ27-DQ27*10/100</f>
        <v>41.1642</v>
      </c>
      <c r="DY27" s="118" t="n">
        <f aca="false">DS27-DS27*10/100</f>
        <v>0</v>
      </c>
      <c r="DZ27" s="118" t="n">
        <f aca="false">DU27-DU27*10/100</f>
        <v>0</v>
      </c>
      <c r="EA27" s="118" t="n">
        <f aca="false">DW27-DW27*10/100</f>
        <v>0</v>
      </c>
      <c r="EB27" s="40"/>
      <c r="EC27" s="118" t="n">
        <f aca="false">DQ27+EB27</f>
        <v>45.738</v>
      </c>
      <c r="ED27" s="118" t="n">
        <f aca="false">DS27+EB27</f>
        <v>0</v>
      </c>
      <c r="EE27" s="118" t="n">
        <f aca="false">DU27+EB27</f>
        <v>0</v>
      </c>
      <c r="EF27" s="118" t="n">
        <f aca="false">DW27+EB27</f>
        <v>0</v>
      </c>
      <c r="EG27" s="118" t="n">
        <f aca="false">EC27-EC27*10/100</f>
        <v>41.1642</v>
      </c>
      <c r="EH27" s="118" t="n">
        <f aca="false">ED27-ED27*10/100</f>
        <v>0</v>
      </c>
      <c r="EI27" s="118" t="n">
        <f aca="false">EE27-EE27*10/100</f>
        <v>0</v>
      </c>
      <c r="EJ27" s="118" t="n">
        <f aca="false">EF27-EF27*10/100</f>
        <v>0</v>
      </c>
      <c r="EL27" s="118" t="n">
        <v>0</v>
      </c>
      <c r="EM27" s="118" t="n">
        <v>0</v>
      </c>
      <c r="EN27" s="118" t="n">
        <v>0</v>
      </c>
      <c r="EO27" s="118" t="n">
        <v>0</v>
      </c>
      <c r="EP27" s="122" t="n">
        <v>401.86</v>
      </c>
      <c r="EQ27" s="122" t="n">
        <f aca="false">EM27+(EM27*5/100)</f>
        <v>0</v>
      </c>
      <c r="ER27" s="122" t="n">
        <f aca="false">EN27+(EN27*5/100)</f>
        <v>0</v>
      </c>
      <c r="ES27" s="122" t="n">
        <f aca="false">EO27+(EO27*5/100)</f>
        <v>0</v>
      </c>
      <c r="ET27" s="123" t="n">
        <f aca="false">EP27-(EP27*30/100)</f>
        <v>281.302</v>
      </c>
      <c r="EU27" s="123" t="n">
        <f aca="false">EQ27-(EQ27*30/100)</f>
        <v>0</v>
      </c>
      <c r="EV27" s="123" t="n">
        <f aca="false">ER27-(ER27*30/100)</f>
        <v>0</v>
      </c>
      <c r="EW27" s="123" t="n">
        <f aca="false">ES27-(ES27*30/100)</f>
        <v>0</v>
      </c>
      <c r="EX27" s="124" t="n">
        <v>281.302</v>
      </c>
      <c r="EY27" s="124" t="n">
        <v>0</v>
      </c>
      <c r="EZ27" s="124" t="n">
        <v>0</v>
      </c>
      <c r="FA27" s="124" t="n">
        <v>0</v>
      </c>
    </row>
    <row r="28" customFormat="false" ht="72.75" hidden="false" customHeight="true" outlineLevel="0" collapsed="false">
      <c r="A28" s="102"/>
      <c r="B28" s="125" t="s">
        <v>337</v>
      </c>
      <c r="C28" s="137" t="s">
        <v>431</v>
      </c>
      <c r="D28" s="137"/>
      <c r="E28" s="137" t="s">
        <v>426</v>
      </c>
      <c r="F28" s="137" t="s">
        <v>432</v>
      </c>
      <c r="G28" s="137" t="s">
        <v>433</v>
      </c>
      <c r="H28" s="137" t="s">
        <v>434</v>
      </c>
      <c r="I28" s="138" t="s">
        <v>430</v>
      </c>
      <c r="J28" s="139"/>
      <c r="K28" s="107"/>
      <c r="L28" s="107"/>
      <c r="M28" s="107"/>
      <c r="N28" s="108" t="n">
        <f aca="false">O28*0.9</f>
        <v>0</v>
      </c>
      <c r="O28" s="127"/>
      <c r="P28" s="108" t="n">
        <f aca="false">Q28*0.9</f>
        <v>0</v>
      </c>
      <c r="Q28" s="127"/>
      <c r="R28" s="108" t="n">
        <f aca="false">S28*0.9</f>
        <v>0</v>
      </c>
      <c r="S28" s="126"/>
      <c r="T28" s="108" t="n">
        <f aca="false">U28*0.9</f>
        <v>0</v>
      </c>
      <c r="U28" s="127"/>
      <c r="V28" s="108" t="n">
        <f aca="false">W28*0.9</f>
        <v>112.4802</v>
      </c>
      <c r="W28" s="126" t="n">
        <v>124.978</v>
      </c>
      <c r="X28" s="108" t="n">
        <f aca="false">Y28*0.9</f>
        <v>112.4802</v>
      </c>
      <c r="Y28" s="126" t="n">
        <v>124.978</v>
      </c>
      <c r="Z28" s="108" t="n">
        <f aca="false">AA28*0.9</f>
        <v>0</v>
      </c>
      <c r="AA28" s="127"/>
      <c r="AB28" s="108" t="n">
        <f aca="false">AC28*0.9</f>
        <v>0</v>
      </c>
      <c r="AC28" s="127"/>
      <c r="AD28" s="108" t="n">
        <f aca="false">AE28*0.9</f>
        <v>152.21115</v>
      </c>
      <c r="AE28" s="112" t="n">
        <v>169.1235</v>
      </c>
      <c r="AF28" s="108" t="n">
        <v>0</v>
      </c>
      <c r="AG28" s="112"/>
      <c r="AH28" s="108" t="n">
        <v>0</v>
      </c>
      <c r="AI28" s="112"/>
      <c r="AJ28" s="108" t="n">
        <v>0</v>
      </c>
      <c r="AK28" s="112"/>
      <c r="AL28" s="111" t="n">
        <v>136.89</v>
      </c>
      <c r="AM28" s="24" t="n">
        <v>169</v>
      </c>
      <c r="AN28" s="111"/>
      <c r="AO28" s="24" t="n">
        <v>0</v>
      </c>
      <c r="AP28" s="111"/>
      <c r="AQ28" s="24" t="n">
        <v>0</v>
      </c>
      <c r="AR28" s="112"/>
      <c r="AS28" s="24"/>
      <c r="AT28" s="24"/>
      <c r="AU28" s="111" t="n">
        <v>48.944385</v>
      </c>
      <c r="AV28" s="24"/>
      <c r="AW28" s="112"/>
      <c r="AX28" s="24"/>
      <c r="AY28" s="112"/>
      <c r="AZ28" s="24"/>
      <c r="BA28" s="112"/>
      <c r="BB28" s="112" t="n">
        <v>54.38</v>
      </c>
      <c r="BC28" s="24"/>
      <c r="BD28" s="112"/>
      <c r="BE28" s="24"/>
      <c r="BF28" s="112"/>
      <c r="BG28" s="24"/>
      <c r="BH28" s="112"/>
      <c r="BM28" s="113" t="n">
        <f aca="false">AE28*0.9</f>
        <v>152.21115</v>
      </c>
      <c r="BN28" s="114" t="n">
        <f aca="false">BM28*0.9</f>
        <v>136.990035</v>
      </c>
      <c r="BO28" s="115" t="n">
        <f aca="false">AG28*0.9</f>
        <v>0</v>
      </c>
      <c r="BP28" s="115" t="n">
        <f aca="false">BO28*0.9</f>
        <v>0</v>
      </c>
      <c r="BQ28" s="115" t="n">
        <f aca="false">AI28*0.9</f>
        <v>0</v>
      </c>
      <c r="BR28" s="115" t="n">
        <f aca="false">BQ28*0.9</f>
        <v>0</v>
      </c>
      <c r="BS28" s="115" t="n">
        <f aca="false">BT28*0.9</f>
        <v>0</v>
      </c>
      <c r="BT28" s="113" t="n">
        <f aca="false">AK28*0.9</f>
        <v>0</v>
      </c>
      <c r="BU28" s="28" t="n">
        <f aca="false">AL28*0.9</f>
        <v>123.201</v>
      </c>
      <c r="BV28" s="28" t="n">
        <f aca="false">BU28*0.9</f>
        <v>110.8809</v>
      </c>
      <c r="BW28" s="28" t="n">
        <f aca="false">AN28*0.9</f>
        <v>0</v>
      </c>
      <c r="BX28" s="116" t="n">
        <f aca="false">BW28*0.9</f>
        <v>0</v>
      </c>
      <c r="BY28" s="28" t="n">
        <f aca="false">AP28*0.9</f>
        <v>0</v>
      </c>
      <c r="BZ28" s="28" t="n">
        <f aca="false">BY28*0.9</f>
        <v>0</v>
      </c>
      <c r="CA28" s="28" t="n">
        <f aca="false">CB28*0.9</f>
        <v>0</v>
      </c>
      <c r="CB28" s="28" t="n">
        <f aca="false">AR28*0.9</f>
        <v>0</v>
      </c>
      <c r="CC28" s="113" t="n">
        <f aca="false">AU28*0.9</f>
        <v>44.0499465</v>
      </c>
      <c r="CD28" s="39" t="n">
        <f aca="false">CC28*0.9*0.9</f>
        <v>35.680456665</v>
      </c>
      <c r="CE28" s="39" t="n">
        <f aca="false">AW28*0.9</f>
        <v>0</v>
      </c>
      <c r="CF28" s="39" t="n">
        <f aca="false">CE28*0.9*0.9</f>
        <v>0</v>
      </c>
      <c r="CG28" s="39" t="n">
        <f aca="false">AY28*0.9</f>
        <v>0</v>
      </c>
      <c r="CH28" s="39" t="n">
        <f aca="false">CG28*0.9*0.9</f>
        <v>0</v>
      </c>
      <c r="CI28" s="39" t="n">
        <f aca="false">CJ28*0.9*0.9</f>
        <v>0</v>
      </c>
      <c r="CJ28" s="117" t="n">
        <f aca="false">BA28*0.9</f>
        <v>0</v>
      </c>
      <c r="CK28" s="118" t="n">
        <f aca="false">CD28-CD28*10/100</f>
        <v>32.1124109985</v>
      </c>
      <c r="CL28" s="118" t="n">
        <f aca="false">CF28-CF28*10/100</f>
        <v>0</v>
      </c>
      <c r="CM28" s="118" t="n">
        <f aca="false">CH28-CH28*10/100</f>
        <v>0</v>
      </c>
      <c r="CN28" s="118" t="n">
        <f aca="false">CI28-CI28*10/100</f>
        <v>0</v>
      </c>
      <c r="CO28" s="128" t="n">
        <f aca="false">BB28*0.9</f>
        <v>48.942</v>
      </c>
      <c r="CP28" s="119" t="n">
        <f aca="false">CO28*0.9*0.9</f>
        <v>39.64302</v>
      </c>
      <c r="CQ28" s="128" t="n">
        <f aca="false">BD28*0.9</f>
        <v>0</v>
      </c>
      <c r="CR28" s="119" t="n">
        <f aca="false">CQ28*0.9*0.9</f>
        <v>0</v>
      </c>
      <c r="CS28" s="128" t="n">
        <f aca="false">BF28*0.9</f>
        <v>0</v>
      </c>
      <c r="CT28" s="119" t="n">
        <f aca="false">CS28*0.9*0.9</f>
        <v>0</v>
      </c>
      <c r="CU28" s="41" t="n">
        <f aca="false">CV28*0.9*0.9</f>
        <v>0</v>
      </c>
      <c r="CV28" s="129" t="n">
        <f aca="false">BH28*0.9</f>
        <v>0</v>
      </c>
      <c r="CW28" s="118" t="n">
        <f aca="false">CP28-CP28*10/100</f>
        <v>35.678718</v>
      </c>
      <c r="CX28" s="118" t="n">
        <f aca="false">CR28-CR28*10/100</f>
        <v>0</v>
      </c>
      <c r="CY28" s="118" t="n">
        <f aca="false">CT28-CT28*10/100</f>
        <v>0</v>
      </c>
      <c r="CZ28" s="118" t="n">
        <f aca="false">CU28-CU28*10/100</f>
        <v>0</v>
      </c>
      <c r="DA28" s="117" t="n">
        <v>48.942</v>
      </c>
      <c r="DB28" s="39" t="n">
        <f aca="false">DA28*0.9*0.9</f>
        <v>39.64302</v>
      </c>
      <c r="DC28" s="38" t="n">
        <v>0</v>
      </c>
      <c r="DD28" s="38" t="n">
        <f aca="false">DC28*0.9*0.9</f>
        <v>0</v>
      </c>
      <c r="DE28" s="38" t="n">
        <v>0</v>
      </c>
      <c r="DF28" s="38" t="n">
        <f aca="false">DE28*0.9*0.9</f>
        <v>0</v>
      </c>
      <c r="DG28" s="38" t="n">
        <f aca="false">DH28*0.9*0.9</f>
        <v>0</v>
      </c>
      <c r="DH28" s="120" t="n">
        <v>0</v>
      </c>
      <c r="DJ28" s="118" t="n">
        <f aca="false">DB28-DB28*10/100</f>
        <v>35.678718</v>
      </c>
      <c r="DK28" s="118" t="n">
        <f aca="false">DD28-DD28*10/100</f>
        <v>0</v>
      </c>
      <c r="DL28" s="118" t="n">
        <f aca="false">DF28-DF28*10/100</f>
        <v>0</v>
      </c>
      <c r="DM28" s="118" t="n">
        <f aca="false">DG28-DG28*10/100</f>
        <v>0</v>
      </c>
      <c r="DP28" s="117"/>
      <c r="DQ28" s="40" t="n">
        <f aca="false">44.04*0.9</f>
        <v>39.636</v>
      </c>
      <c r="DR28" s="40"/>
      <c r="DS28" s="40" t="n">
        <f aca="false">DR28*0.7*1.05</f>
        <v>0</v>
      </c>
      <c r="DT28" s="40"/>
      <c r="DU28" s="40" t="n">
        <f aca="false">DT28*0.7*1.05*0.9</f>
        <v>0</v>
      </c>
      <c r="DV28" s="121"/>
      <c r="DW28" s="40" t="n">
        <f aca="false">DV28*0.7*1.05</f>
        <v>0</v>
      </c>
      <c r="DX28" s="118" t="n">
        <f aca="false">DQ28-DQ28*10/100</f>
        <v>35.6724</v>
      </c>
      <c r="DY28" s="118" t="n">
        <f aca="false">DS28-DS28*10/100</f>
        <v>0</v>
      </c>
      <c r="DZ28" s="118" t="n">
        <f aca="false">DU28-DU28*10/100</f>
        <v>0</v>
      </c>
      <c r="EA28" s="118" t="n">
        <f aca="false">DW28-DW28*10/100</f>
        <v>0</v>
      </c>
      <c r="EB28" s="40"/>
      <c r="EC28" s="118" t="n">
        <f aca="false">DQ28+EB28</f>
        <v>39.636</v>
      </c>
      <c r="ED28" s="118" t="n">
        <f aca="false">DS28+EB28</f>
        <v>0</v>
      </c>
      <c r="EE28" s="118" t="n">
        <f aca="false">DU28+EB28</f>
        <v>0</v>
      </c>
      <c r="EF28" s="118" t="n">
        <f aca="false">DW28+EB28</f>
        <v>0</v>
      </c>
      <c r="EG28" s="118" t="n">
        <f aca="false">EC28-EC28*10/100</f>
        <v>35.6724</v>
      </c>
      <c r="EH28" s="118" t="n">
        <f aca="false">ED28-ED28*10/100</f>
        <v>0</v>
      </c>
      <c r="EI28" s="118" t="n">
        <f aca="false">EE28-EE28*10/100</f>
        <v>0</v>
      </c>
      <c r="EJ28" s="118" t="n">
        <f aca="false">EF28-EF28*10/100</f>
        <v>0</v>
      </c>
      <c r="EL28" s="118" t="n">
        <v>0</v>
      </c>
      <c r="EM28" s="118" t="n">
        <v>0</v>
      </c>
      <c r="EN28" s="118" t="n">
        <v>0</v>
      </c>
      <c r="EO28" s="118" t="n">
        <v>0</v>
      </c>
      <c r="EP28" s="122" t="n">
        <v>340.7</v>
      </c>
      <c r="EQ28" s="122" t="n">
        <f aca="false">EM28+(EM28*5/100)</f>
        <v>0</v>
      </c>
      <c r="ER28" s="122" t="n">
        <f aca="false">EN28+(EN28*5/100)</f>
        <v>0</v>
      </c>
      <c r="ES28" s="122" t="n">
        <f aca="false">EO28+(EO28*5/100)</f>
        <v>0</v>
      </c>
      <c r="ET28" s="123" t="n">
        <f aca="false">EP28-(EP28*30/100)</f>
        <v>238.49</v>
      </c>
      <c r="EU28" s="123" t="n">
        <f aca="false">EQ28-(EQ28*30/100)</f>
        <v>0</v>
      </c>
      <c r="EV28" s="123" t="n">
        <f aca="false">ER28-(ER28*30/100)</f>
        <v>0</v>
      </c>
      <c r="EW28" s="123" t="n">
        <f aca="false">ES28-(ES28*30/100)</f>
        <v>0</v>
      </c>
      <c r="EX28" s="124" t="n">
        <v>238.49</v>
      </c>
      <c r="EY28" s="124" t="n">
        <v>0</v>
      </c>
      <c r="EZ28" s="124" t="n">
        <v>0</v>
      </c>
      <c r="FA28" s="124" t="n">
        <v>0</v>
      </c>
    </row>
    <row r="29" customFormat="false" ht="72.75" hidden="false" customHeight="true" outlineLevel="0" collapsed="false">
      <c r="A29" s="102"/>
      <c r="B29" s="125" t="s">
        <v>337</v>
      </c>
      <c r="C29" s="137" t="s">
        <v>435</v>
      </c>
      <c r="D29" s="137"/>
      <c r="E29" s="137" t="s">
        <v>426</v>
      </c>
      <c r="F29" s="137" t="s">
        <v>436</v>
      </c>
      <c r="G29" s="137" t="s">
        <v>437</v>
      </c>
      <c r="H29" s="137"/>
      <c r="I29" s="138"/>
      <c r="J29" s="134" t="n">
        <v>68.88</v>
      </c>
      <c r="K29" s="107"/>
      <c r="L29" s="107"/>
      <c r="M29" s="107"/>
      <c r="N29" s="108" t="n">
        <f aca="false">O29*0.9</f>
        <v>0</v>
      </c>
      <c r="O29" s="127"/>
      <c r="P29" s="108" t="n">
        <f aca="false">Q29*0.9</f>
        <v>0</v>
      </c>
      <c r="Q29" s="127"/>
      <c r="R29" s="108" t="n">
        <f aca="false">S29*0.9</f>
        <v>0</v>
      </c>
      <c r="S29" s="126"/>
      <c r="T29" s="108" t="n">
        <f aca="false">U29*0.9</f>
        <v>0</v>
      </c>
      <c r="U29" s="127"/>
      <c r="V29" s="108" t="n">
        <f aca="false">W29*0.9</f>
        <v>244.9251</v>
      </c>
      <c r="W29" s="140" t="n">
        <v>272.139</v>
      </c>
      <c r="X29" s="108" t="n">
        <f aca="false">Y29*0.9</f>
        <v>244.9251</v>
      </c>
      <c r="Y29" s="140" t="n">
        <v>272.139</v>
      </c>
      <c r="Z29" s="108" t="n">
        <f aca="false">AA29*0.9</f>
        <v>0</v>
      </c>
      <c r="AA29" s="141"/>
      <c r="AB29" s="108" t="n">
        <f aca="false">AC29*0.9</f>
        <v>0</v>
      </c>
      <c r="AC29" s="141"/>
      <c r="AD29" s="108" t="n">
        <f aca="false">AE29*0.9</f>
        <v>0</v>
      </c>
      <c r="AE29" s="142"/>
      <c r="AF29" s="108" t="n">
        <v>0</v>
      </c>
      <c r="AG29" s="142"/>
      <c r="AH29" s="108" t="n">
        <v>0</v>
      </c>
      <c r="AI29" s="142"/>
      <c r="AJ29" s="108" t="n">
        <v>0</v>
      </c>
      <c r="AK29" s="142"/>
      <c r="AL29" s="111"/>
      <c r="AM29" s="24" t="n">
        <v>0</v>
      </c>
      <c r="AN29" s="111"/>
      <c r="AO29" s="24" t="n">
        <v>0</v>
      </c>
      <c r="AP29" s="111"/>
      <c r="AQ29" s="24" t="n">
        <v>0</v>
      </c>
      <c r="AR29" s="112"/>
      <c r="AS29" s="24"/>
      <c r="AT29" s="24"/>
      <c r="AU29" s="112"/>
      <c r="AV29" s="24"/>
      <c r="AW29" s="112"/>
      <c r="AX29" s="24"/>
      <c r="AY29" s="112"/>
      <c r="AZ29" s="24"/>
      <c r="BA29" s="112"/>
      <c r="BB29" s="112"/>
      <c r="BC29" s="24"/>
      <c r="BD29" s="112"/>
      <c r="BE29" s="24"/>
      <c r="BF29" s="112"/>
      <c r="BG29" s="24"/>
      <c r="BH29" s="112"/>
      <c r="BM29" s="113" t="n">
        <f aca="false">AE29*0.9</f>
        <v>0</v>
      </c>
      <c r="BN29" s="114" t="n">
        <f aca="false">BM29*0.9</f>
        <v>0</v>
      </c>
      <c r="BO29" s="115" t="n">
        <f aca="false">AG29*0.9</f>
        <v>0</v>
      </c>
      <c r="BP29" s="115" t="n">
        <f aca="false">BO29*0.9</f>
        <v>0</v>
      </c>
      <c r="BQ29" s="115" t="n">
        <f aca="false">AI29*0.9</f>
        <v>0</v>
      </c>
      <c r="BR29" s="115" t="n">
        <f aca="false">BQ29*0.9</f>
        <v>0</v>
      </c>
      <c r="BS29" s="115" t="n">
        <f aca="false">BT29*0.9</f>
        <v>0</v>
      </c>
      <c r="BT29" s="113" t="n">
        <f aca="false">AK29*0.9</f>
        <v>0</v>
      </c>
      <c r="BU29" s="28" t="n">
        <f aca="false">AL29*0.9</f>
        <v>0</v>
      </c>
      <c r="BV29" s="28" t="n">
        <f aca="false">BU29*0.9</f>
        <v>0</v>
      </c>
      <c r="BW29" s="28" t="n">
        <f aca="false">AN29*0.9</f>
        <v>0</v>
      </c>
      <c r="BX29" s="116" t="n">
        <f aca="false">BW29*0.9</f>
        <v>0</v>
      </c>
      <c r="BY29" s="28" t="n">
        <f aca="false">AP29*0.9</f>
        <v>0</v>
      </c>
      <c r="BZ29" s="28" t="n">
        <f aca="false">BY29*0.9</f>
        <v>0</v>
      </c>
      <c r="CA29" s="28" t="n">
        <f aca="false">CB29*0.9</f>
        <v>0</v>
      </c>
      <c r="CB29" s="28" t="n">
        <f aca="false">AR29*0.9</f>
        <v>0</v>
      </c>
      <c r="CC29" s="113" t="n">
        <f aca="false">AU29*0.9</f>
        <v>0</v>
      </c>
      <c r="CD29" s="39" t="n">
        <f aca="false">CC29*0.9*0.9</f>
        <v>0</v>
      </c>
      <c r="CE29" s="39" t="n">
        <f aca="false">AW29*0.9</f>
        <v>0</v>
      </c>
      <c r="CF29" s="39" t="n">
        <f aca="false">CE29*0.9*0.9</f>
        <v>0</v>
      </c>
      <c r="CG29" s="39" t="n">
        <f aca="false">AY29*0.9</f>
        <v>0</v>
      </c>
      <c r="CH29" s="39" t="n">
        <f aca="false">CG29*0.9*0.9</f>
        <v>0</v>
      </c>
      <c r="CI29" s="39" t="n">
        <f aca="false">CJ29*0.9*0.9</f>
        <v>0</v>
      </c>
      <c r="CJ29" s="117" t="n">
        <f aca="false">BA29*0.9</f>
        <v>0</v>
      </c>
      <c r="CK29" s="118" t="n">
        <f aca="false">CD29-CD29*10/100</f>
        <v>0</v>
      </c>
      <c r="CL29" s="118" t="n">
        <f aca="false">CF29-CF29*10/100</f>
        <v>0</v>
      </c>
      <c r="CM29" s="118" t="n">
        <f aca="false">CH29-CH29*10/100</f>
        <v>0</v>
      </c>
      <c r="CN29" s="118" t="n">
        <f aca="false">CI29-CI29*10/100</f>
        <v>0</v>
      </c>
      <c r="CO29" s="128" t="n">
        <f aca="false">BB29*0.9</f>
        <v>0</v>
      </c>
      <c r="CP29" s="119" t="n">
        <f aca="false">CO29*0.9*0.9</f>
        <v>0</v>
      </c>
      <c r="CQ29" s="128" t="n">
        <f aca="false">BD29*0.9</f>
        <v>0</v>
      </c>
      <c r="CR29" s="119" t="n">
        <f aca="false">CQ29*0.9*0.9</f>
        <v>0</v>
      </c>
      <c r="CS29" s="128" t="n">
        <f aca="false">BF29*0.9</f>
        <v>0</v>
      </c>
      <c r="CT29" s="119" t="n">
        <f aca="false">CS29*0.9*0.9</f>
        <v>0</v>
      </c>
      <c r="CU29" s="41" t="n">
        <f aca="false">CV29*0.9*0.9</f>
        <v>0</v>
      </c>
      <c r="CV29" s="129" t="n">
        <f aca="false">BH29*0.9</f>
        <v>0</v>
      </c>
      <c r="CW29" s="118" t="n">
        <f aca="false">CP29-CP29*10/100</f>
        <v>0</v>
      </c>
      <c r="CX29" s="118" t="n">
        <f aca="false">CR29-CR29*10/100</f>
        <v>0</v>
      </c>
      <c r="CY29" s="118" t="n">
        <f aca="false">CT29-CT29*10/100</f>
        <v>0</v>
      </c>
      <c r="CZ29" s="118" t="n">
        <f aca="false">CU29-CU29*10/100</f>
        <v>0</v>
      </c>
      <c r="DA29" s="120" t="n">
        <v>0</v>
      </c>
      <c r="DB29" s="39" t="n">
        <f aca="false">DA29*0.9*0.9</f>
        <v>0</v>
      </c>
      <c r="DC29" s="38" t="n">
        <v>0</v>
      </c>
      <c r="DD29" s="38" t="n">
        <f aca="false">DC29*0.9*0.9</f>
        <v>0</v>
      </c>
      <c r="DE29" s="38" t="n">
        <v>0</v>
      </c>
      <c r="DF29" s="38" t="n">
        <f aca="false">DE29*0.9*0.9</f>
        <v>0</v>
      </c>
      <c r="DG29" s="38" t="n">
        <f aca="false">DH29*0.9*0.9</f>
        <v>0</v>
      </c>
      <c r="DH29" s="120" t="n">
        <v>0</v>
      </c>
      <c r="DJ29" s="118" t="n">
        <f aca="false">DB29-DB29*10/100</f>
        <v>0</v>
      </c>
      <c r="DK29" s="118" t="n">
        <f aca="false">DD29-DD29*10/100</f>
        <v>0</v>
      </c>
      <c r="DL29" s="118" t="n">
        <f aca="false">DF29-DF29*10/100</f>
        <v>0</v>
      </c>
      <c r="DM29" s="118" t="n">
        <f aca="false">DG29-DG29*10/100</f>
        <v>0</v>
      </c>
      <c r="DP29" s="120"/>
      <c r="DQ29" s="40" t="n">
        <f aca="false">DP29*0.7*1.05</f>
        <v>0</v>
      </c>
      <c r="DR29" s="40"/>
      <c r="DS29" s="40" t="n">
        <f aca="false">DR29*0.7*1.05</f>
        <v>0</v>
      </c>
      <c r="DT29" s="40"/>
      <c r="DU29" s="40" t="n">
        <f aca="false">DT29*0.7*1.05</f>
        <v>0</v>
      </c>
      <c r="DV29" s="121"/>
      <c r="DW29" s="40" t="n">
        <f aca="false">DV29*0.7*1.05</f>
        <v>0</v>
      </c>
      <c r="DX29" s="118" t="n">
        <f aca="false">DQ29-DQ29*10/100</f>
        <v>0</v>
      </c>
      <c r="DY29" s="118" t="n">
        <f aca="false">DS29-DS29*10/100</f>
        <v>0</v>
      </c>
      <c r="DZ29" s="118" t="n">
        <f aca="false">DU29-DU29*10/100</f>
        <v>0</v>
      </c>
      <c r="EA29" s="118" t="n">
        <f aca="false">DW29-DW29*10/100</f>
        <v>0</v>
      </c>
      <c r="EB29" s="40"/>
      <c r="EC29" s="118" t="n">
        <f aca="false">DQ29+EB29</f>
        <v>0</v>
      </c>
      <c r="ED29" s="118" t="n">
        <f aca="false">DS29+EB29</f>
        <v>0</v>
      </c>
      <c r="EE29" s="118" t="n">
        <f aca="false">DU29+EB29</f>
        <v>0</v>
      </c>
      <c r="EF29" s="118" t="n">
        <f aca="false">DW29+EB29</f>
        <v>0</v>
      </c>
      <c r="EG29" s="118" t="n">
        <f aca="false">EC29-EC29*10/100</f>
        <v>0</v>
      </c>
      <c r="EH29" s="118" t="n">
        <f aca="false">ED29-ED29*10/100</f>
        <v>0</v>
      </c>
      <c r="EI29" s="118" t="n">
        <f aca="false">EE29-EE29*10/100</f>
        <v>0</v>
      </c>
      <c r="EJ29" s="118" t="n">
        <f aca="false">EF29-EF29*10/100</f>
        <v>0</v>
      </c>
      <c r="EL29" s="118" t="n">
        <v>0</v>
      </c>
      <c r="EM29" s="118" t="n">
        <v>0</v>
      </c>
      <c r="EN29" s="118" t="n">
        <v>0</v>
      </c>
      <c r="EO29" s="118" t="n">
        <v>0</v>
      </c>
      <c r="EP29" s="122" t="n">
        <f aca="false">EL29+(EL29*5/100)</f>
        <v>0</v>
      </c>
      <c r="EQ29" s="122" t="n">
        <f aca="false">EM29+(EM29*5/100)</f>
        <v>0</v>
      </c>
      <c r="ER29" s="122" t="n">
        <f aca="false">EN29+(EN29*5/100)</f>
        <v>0</v>
      </c>
      <c r="ES29" s="122" t="n">
        <f aca="false">EO29+(EO29*5/100)</f>
        <v>0</v>
      </c>
      <c r="ET29" s="123" t="n">
        <f aca="false">EP29-(EP29*30/100)</f>
        <v>0</v>
      </c>
      <c r="EU29" s="123" t="n">
        <f aca="false">EQ29-(EQ29*30/100)</f>
        <v>0</v>
      </c>
      <c r="EV29" s="123" t="n">
        <f aca="false">ER29-(ER29*30/100)</f>
        <v>0</v>
      </c>
      <c r="EW29" s="123" t="n">
        <f aca="false">ES29-(ES29*30/100)</f>
        <v>0</v>
      </c>
      <c r="EX29" s="124" t="n">
        <v>0</v>
      </c>
      <c r="EY29" s="124" t="n">
        <v>0</v>
      </c>
      <c r="EZ29" s="124" t="n">
        <v>0</v>
      </c>
      <c r="FA29" s="124" t="n">
        <v>0</v>
      </c>
    </row>
    <row r="30" customFormat="false" ht="23.25" hidden="false" customHeight="true" outlineLevel="0" collapsed="false">
      <c r="A30" s="90" t="s">
        <v>438</v>
      </c>
      <c r="B30" s="90" t="s">
        <v>438</v>
      </c>
      <c r="C30" s="90"/>
      <c r="D30" s="90"/>
      <c r="E30" s="90"/>
      <c r="F30" s="90"/>
      <c r="G30" s="90"/>
      <c r="H30" s="90"/>
      <c r="I30" s="90"/>
      <c r="J30" s="90" t="s">
        <v>439</v>
      </c>
      <c r="K30" s="90" t="s">
        <v>440</v>
      </c>
      <c r="L30" s="90" t="s">
        <v>441</v>
      </c>
      <c r="M30" s="90" t="s">
        <v>442</v>
      </c>
      <c r="N30" s="143" t="s">
        <v>332</v>
      </c>
      <c r="O30" s="101" t="s">
        <v>332</v>
      </c>
      <c r="P30" s="101" t="s">
        <v>333</v>
      </c>
      <c r="Q30" s="101" t="s">
        <v>333</v>
      </c>
      <c r="R30" s="101" t="s">
        <v>334</v>
      </c>
      <c r="S30" s="101" t="s">
        <v>334</v>
      </c>
      <c r="T30" s="144" t="s">
        <v>335</v>
      </c>
      <c r="U30" s="145" t="s">
        <v>335</v>
      </c>
      <c r="V30" s="101" t="s">
        <v>332</v>
      </c>
      <c r="W30" s="101" t="s">
        <v>332</v>
      </c>
      <c r="X30" s="101" t="s">
        <v>333</v>
      </c>
      <c r="Y30" s="101" t="s">
        <v>333</v>
      </c>
      <c r="Z30" s="101" t="s">
        <v>334</v>
      </c>
      <c r="AA30" s="101" t="s">
        <v>334</v>
      </c>
      <c r="AB30" s="98" t="s">
        <v>335</v>
      </c>
      <c r="AC30" s="98" t="s">
        <v>335</v>
      </c>
      <c r="AD30" s="146" t="s">
        <v>332</v>
      </c>
      <c r="AE30" s="146" t="s">
        <v>332</v>
      </c>
      <c r="AF30" s="146" t="s">
        <v>333</v>
      </c>
      <c r="AG30" s="146" t="s">
        <v>333</v>
      </c>
      <c r="AH30" s="146" t="s">
        <v>334</v>
      </c>
      <c r="AI30" s="146" t="s">
        <v>334</v>
      </c>
      <c r="AJ30" s="147" t="s">
        <v>335</v>
      </c>
      <c r="AK30" s="147" t="s">
        <v>335</v>
      </c>
      <c r="AL30" s="146" t="s">
        <v>332</v>
      </c>
      <c r="AM30" s="146" t="s">
        <v>332</v>
      </c>
      <c r="AN30" s="146" t="s">
        <v>333</v>
      </c>
      <c r="AO30" s="146" t="s">
        <v>333</v>
      </c>
      <c r="AP30" s="146" t="s">
        <v>334</v>
      </c>
      <c r="AQ30" s="146" t="s">
        <v>334</v>
      </c>
      <c r="AR30" s="147" t="s">
        <v>335</v>
      </c>
      <c r="AS30" s="147"/>
      <c r="AT30" s="148"/>
      <c r="AU30" s="146" t="s">
        <v>332</v>
      </c>
      <c r="AV30" s="148" t="s">
        <v>333</v>
      </c>
      <c r="AW30" s="146" t="s">
        <v>333</v>
      </c>
      <c r="AX30" s="148" t="s">
        <v>334</v>
      </c>
      <c r="AY30" s="146" t="s">
        <v>334</v>
      </c>
      <c r="AZ30" s="149" t="s">
        <v>335</v>
      </c>
      <c r="BA30" s="147" t="s">
        <v>335</v>
      </c>
      <c r="BB30" s="146" t="s">
        <v>332</v>
      </c>
      <c r="BC30" s="148" t="s">
        <v>333</v>
      </c>
      <c r="BD30" s="147" t="s">
        <v>333</v>
      </c>
      <c r="BE30" s="148" t="s">
        <v>334</v>
      </c>
      <c r="BF30" s="146" t="s">
        <v>334</v>
      </c>
      <c r="BG30" s="149" t="s">
        <v>335</v>
      </c>
      <c r="BH30" s="147" t="s">
        <v>335</v>
      </c>
      <c r="BM30" s="94"/>
      <c r="BN30" s="95"/>
      <c r="BO30" s="94"/>
      <c r="BP30" s="94"/>
      <c r="BQ30" s="94"/>
      <c r="BR30" s="94"/>
      <c r="BS30" s="94"/>
      <c r="BT30" s="94"/>
      <c r="BU30" s="96"/>
      <c r="BV30" s="96"/>
      <c r="BW30" s="96"/>
      <c r="BX30" s="97"/>
      <c r="BY30" s="96"/>
      <c r="BZ30" s="96"/>
      <c r="CA30" s="96"/>
      <c r="CB30" s="96"/>
      <c r="CC30" s="94"/>
      <c r="CD30" s="98"/>
      <c r="CE30" s="98"/>
      <c r="CF30" s="98"/>
      <c r="CG30" s="98"/>
      <c r="CH30" s="98"/>
      <c r="CI30" s="98"/>
      <c r="CJ30" s="98"/>
      <c r="CK30" s="146"/>
      <c r="CL30" s="146"/>
      <c r="CM30" s="146"/>
      <c r="CN30" s="146"/>
      <c r="CO30" s="150"/>
      <c r="CP30" s="99"/>
      <c r="CQ30" s="150"/>
      <c r="CR30" s="99"/>
      <c r="CS30" s="150"/>
      <c r="CT30" s="99"/>
      <c r="CU30" s="98"/>
      <c r="CV30" s="151"/>
      <c r="CW30" s="146"/>
      <c r="CX30" s="146"/>
      <c r="CY30" s="146"/>
      <c r="CZ30" s="146"/>
      <c r="DA30" s="100"/>
      <c r="DB30" s="98"/>
      <c r="DC30" s="100"/>
      <c r="DD30" s="101"/>
      <c r="DE30" s="100"/>
      <c r="DF30" s="101"/>
      <c r="DG30" s="101"/>
      <c r="DH30" s="100"/>
      <c r="DI30" s="152"/>
      <c r="DJ30" s="146"/>
      <c r="DK30" s="146"/>
      <c r="DL30" s="146"/>
      <c r="DM30" s="146"/>
      <c r="DN30" s="152"/>
      <c r="DO30" s="152"/>
      <c r="DP30" s="100"/>
      <c r="DQ30" s="101"/>
      <c r="DR30" s="100"/>
      <c r="DS30" s="101"/>
      <c r="DT30" s="100"/>
      <c r="DU30" s="101"/>
      <c r="DV30" s="100"/>
      <c r="DW30" s="101"/>
      <c r="DX30" s="146"/>
      <c r="DY30" s="146"/>
      <c r="DZ30" s="146"/>
      <c r="EA30" s="146"/>
      <c r="EB30" s="101"/>
      <c r="EC30" s="146"/>
      <c r="ED30" s="146"/>
      <c r="EE30" s="146"/>
      <c r="EF30" s="146"/>
      <c r="EG30" s="146"/>
      <c r="EH30" s="146"/>
      <c r="EI30" s="146"/>
      <c r="EJ30" s="146"/>
      <c r="EL30" s="146"/>
      <c r="EM30" s="146"/>
      <c r="EN30" s="146"/>
      <c r="EO30" s="146"/>
      <c r="EP30" s="146"/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</row>
    <row r="31" customFormat="false" ht="72.75" hidden="false" customHeight="true" outlineLevel="0" collapsed="false">
      <c r="A31" s="90"/>
      <c r="B31" s="153" t="s">
        <v>443</v>
      </c>
      <c r="C31" s="136" t="s">
        <v>444</v>
      </c>
      <c r="D31" s="136"/>
      <c r="E31" s="153"/>
      <c r="F31" s="136" t="s">
        <v>444</v>
      </c>
      <c r="G31" s="136" t="s">
        <v>445</v>
      </c>
      <c r="H31" s="153"/>
      <c r="I31" s="153"/>
      <c r="J31" s="154"/>
      <c r="K31" s="154" t="n">
        <v>125.71</v>
      </c>
      <c r="L31" s="154"/>
      <c r="M31" s="154"/>
      <c r="N31" s="108" t="n">
        <f aca="false">O31*0.9</f>
        <v>0</v>
      </c>
      <c r="O31" s="126"/>
      <c r="P31" s="108" t="n">
        <f aca="false">Q31*0.9</f>
        <v>79.1973</v>
      </c>
      <c r="Q31" s="126" t="n">
        <f aca="false">K31*1.7-K31</f>
        <v>87.997</v>
      </c>
      <c r="R31" s="108" t="n">
        <f aca="false">S31*0.9</f>
        <v>0</v>
      </c>
      <c r="S31" s="126"/>
      <c r="T31" s="108" t="n">
        <f aca="false">U31*0.9</f>
        <v>0</v>
      </c>
      <c r="U31" s="127"/>
      <c r="V31" s="108" t="n">
        <f aca="false">W31*0.9</f>
        <v>0</v>
      </c>
      <c r="W31" s="110"/>
      <c r="X31" s="108" t="n">
        <f aca="false">Y31*0.9</f>
        <v>210.5397</v>
      </c>
      <c r="Y31" s="110" t="n">
        <v>233.933</v>
      </c>
      <c r="Z31" s="108" t="n">
        <f aca="false">AA31*0.9</f>
        <v>0</v>
      </c>
      <c r="AA31" s="110"/>
      <c r="AB31" s="108" t="n">
        <f aca="false">AC31*0.9</f>
        <v>0</v>
      </c>
      <c r="AC31" s="110"/>
      <c r="AD31" s="108" t="n">
        <f aca="false">AE31*0.9</f>
        <v>0</v>
      </c>
      <c r="AE31" s="111"/>
      <c r="AF31" s="108" t="n">
        <v>284.90805</v>
      </c>
      <c r="AG31" s="111" t="n">
        <v>316.5645</v>
      </c>
      <c r="AH31" s="108" t="n">
        <v>0</v>
      </c>
      <c r="AI31" s="111"/>
      <c r="AJ31" s="108" t="n">
        <v>0</v>
      </c>
      <c r="AK31" s="111"/>
      <c r="AL31" s="111"/>
      <c r="AM31" s="24" t="n">
        <v>0</v>
      </c>
      <c r="AN31" s="111" t="n">
        <v>256.77</v>
      </c>
      <c r="AO31" s="24" t="n">
        <v>317</v>
      </c>
      <c r="AP31" s="111"/>
      <c r="AQ31" s="24" t="n">
        <v>0</v>
      </c>
      <c r="AR31" s="112"/>
      <c r="AS31" s="24"/>
      <c r="AT31" s="24"/>
      <c r="AU31" s="112"/>
      <c r="AV31" s="24" t="n">
        <v>138.49</v>
      </c>
      <c r="AW31" s="111" t="n">
        <v>91.611135</v>
      </c>
      <c r="AX31" s="24"/>
      <c r="AY31" s="112"/>
      <c r="AZ31" s="24"/>
      <c r="BA31" s="112"/>
      <c r="BB31" s="112"/>
      <c r="BC31" s="24" t="n">
        <v>138.49</v>
      </c>
      <c r="BD31" s="112" t="n">
        <v>101.79</v>
      </c>
      <c r="BE31" s="24"/>
      <c r="BF31" s="112"/>
      <c r="BG31" s="24"/>
      <c r="BH31" s="112"/>
      <c r="BM31" s="113" t="n">
        <f aca="false">AE31*0.9</f>
        <v>0</v>
      </c>
      <c r="BN31" s="114" t="n">
        <f aca="false">BM31*0.9</f>
        <v>0</v>
      </c>
      <c r="BO31" s="115" t="n">
        <f aca="false">AG31*0.9</f>
        <v>284.90805</v>
      </c>
      <c r="BP31" s="115" t="n">
        <f aca="false">BO31*0.9</f>
        <v>256.417245</v>
      </c>
      <c r="BQ31" s="115" t="n">
        <f aca="false">AI31*0.9</f>
        <v>0</v>
      </c>
      <c r="BR31" s="115" t="n">
        <f aca="false">BQ31*0.9</f>
        <v>0</v>
      </c>
      <c r="BS31" s="115" t="n">
        <f aca="false">BT31*0.9</f>
        <v>0</v>
      </c>
      <c r="BT31" s="113" t="n">
        <f aca="false">AK31*0.9</f>
        <v>0</v>
      </c>
      <c r="BU31" s="28" t="n">
        <f aca="false">AL31*0.9</f>
        <v>0</v>
      </c>
      <c r="BV31" s="28" t="n">
        <f aca="false">BU31*0.9</f>
        <v>0</v>
      </c>
      <c r="BW31" s="28" t="n">
        <f aca="false">AN31*0.9</f>
        <v>231.093</v>
      </c>
      <c r="BX31" s="116" t="n">
        <f aca="false">BW31*0.9</f>
        <v>207.9837</v>
      </c>
      <c r="BY31" s="28" t="n">
        <f aca="false">AP31*0.9</f>
        <v>0</v>
      </c>
      <c r="BZ31" s="28" t="n">
        <f aca="false">BY31*0.9</f>
        <v>0</v>
      </c>
      <c r="CA31" s="28" t="n">
        <f aca="false">CB31*0.9</f>
        <v>0</v>
      </c>
      <c r="CB31" s="28" t="n">
        <f aca="false">AR31*0.9</f>
        <v>0</v>
      </c>
      <c r="CC31" s="113" t="n">
        <f aca="false">AU31*0.9</f>
        <v>0</v>
      </c>
      <c r="CD31" s="39" t="n">
        <f aca="false">CC31*0.9*0.9</f>
        <v>0</v>
      </c>
      <c r="CE31" s="39" t="n">
        <f aca="false">AW31*0.9</f>
        <v>82.4500215</v>
      </c>
      <c r="CF31" s="39" t="n">
        <f aca="false">CE31*0.9*0.9</f>
        <v>66.784517415</v>
      </c>
      <c r="CG31" s="39" t="n">
        <f aca="false">AY31*0.9</f>
        <v>0</v>
      </c>
      <c r="CH31" s="39" t="n">
        <f aca="false">CG31*0.9*0.9</f>
        <v>0</v>
      </c>
      <c r="CI31" s="39" t="n">
        <f aca="false">CJ31*0.9*0.9</f>
        <v>0</v>
      </c>
      <c r="CJ31" s="117" t="n">
        <f aca="false">BA31*0.9</f>
        <v>0</v>
      </c>
      <c r="CK31" s="118" t="n">
        <f aca="false">CD31-CD31*10/100</f>
        <v>0</v>
      </c>
      <c r="CL31" s="118" t="n">
        <f aca="false">CF31-CF31*10/100</f>
        <v>60.1060656735</v>
      </c>
      <c r="CM31" s="118" t="n">
        <f aca="false">CH31-CH31*10/100</f>
        <v>0</v>
      </c>
      <c r="CN31" s="118" t="n">
        <f aca="false">CI31-CI31*10/100</f>
        <v>0</v>
      </c>
      <c r="CO31" s="128" t="n">
        <f aca="false">BB31*0.9</f>
        <v>0</v>
      </c>
      <c r="CP31" s="119" t="n">
        <f aca="false">CO31*0.9*0.9</f>
        <v>0</v>
      </c>
      <c r="CQ31" s="128" t="n">
        <f aca="false">BD31*0.9</f>
        <v>91.611</v>
      </c>
      <c r="CR31" s="119" t="n">
        <f aca="false">CQ31*0.9*0.9</f>
        <v>74.20491</v>
      </c>
      <c r="CS31" s="128" t="n">
        <f aca="false">BF31*0.9</f>
        <v>0</v>
      </c>
      <c r="CT31" s="119" t="n">
        <f aca="false">CS31*0.9*0.9</f>
        <v>0</v>
      </c>
      <c r="CU31" s="41" t="n">
        <f aca="false">CV31*0.9*0.9</f>
        <v>0</v>
      </c>
      <c r="CV31" s="129" t="n">
        <f aca="false">BH31*0.9</f>
        <v>0</v>
      </c>
      <c r="CW31" s="118" t="n">
        <f aca="false">CP31-CP31*10/100</f>
        <v>0</v>
      </c>
      <c r="CX31" s="118" t="n">
        <f aca="false">CR31-CR31*10/100</f>
        <v>66.784419</v>
      </c>
      <c r="CY31" s="118" t="n">
        <f aca="false">CT31-CT31*10/100</f>
        <v>0</v>
      </c>
      <c r="CZ31" s="118" t="n">
        <f aca="false">CU31-CU31*10/100</f>
        <v>0</v>
      </c>
      <c r="DA31" s="120"/>
      <c r="DB31" s="39" t="n">
        <f aca="false">DA31*0.9*0.9</f>
        <v>0</v>
      </c>
      <c r="DC31" s="39" t="n">
        <v>91.611</v>
      </c>
      <c r="DD31" s="38" t="n">
        <f aca="false">DC31*0.9*0.9</f>
        <v>74.20491</v>
      </c>
      <c r="DE31" s="38"/>
      <c r="DF31" s="38" t="n">
        <f aca="false">DE31*0.9*0.9</f>
        <v>0</v>
      </c>
      <c r="DG31" s="38" t="n">
        <f aca="false">DH31*0.9*0.9</f>
        <v>0</v>
      </c>
      <c r="DH31" s="120"/>
      <c r="DJ31" s="118" t="n">
        <f aca="false">DB31-DB31*10/100</f>
        <v>0</v>
      </c>
      <c r="DK31" s="118" t="n">
        <f aca="false">DD31-DD31*10/100</f>
        <v>66.784419</v>
      </c>
      <c r="DL31" s="118" t="n">
        <f aca="false">DF31-DF31*10/100</f>
        <v>0</v>
      </c>
      <c r="DM31" s="118" t="n">
        <f aca="false">DG31-DG31*10/100</f>
        <v>0</v>
      </c>
      <c r="DP31" s="120"/>
      <c r="DQ31" s="40" t="n">
        <f aca="false">DP31*0.7*1.05</f>
        <v>0</v>
      </c>
      <c r="DR31" s="41"/>
      <c r="DS31" s="40" t="n">
        <f aca="false">82.44*0.9</f>
        <v>74.196</v>
      </c>
      <c r="DT31" s="40"/>
      <c r="DU31" s="40" t="n">
        <f aca="false">DT31*0.7*1.05</f>
        <v>0</v>
      </c>
      <c r="DV31" s="121"/>
      <c r="DW31" s="40" t="n">
        <f aca="false">DV31*0.7*1.05</f>
        <v>0</v>
      </c>
      <c r="DX31" s="118" t="n">
        <f aca="false">DQ31-DQ31*10/100</f>
        <v>0</v>
      </c>
      <c r="DY31" s="118" t="n">
        <f aca="false">DS31-DS31*10/100</f>
        <v>66.7764</v>
      </c>
      <c r="DZ31" s="118" t="n">
        <f aca="false">DU31-DU31*10/100</f>
        <v>0</v>
      </c>
      <c r="EA31" s="118" t="n">
        <f aca="false">DW31-DW31*10/100</f>
        <v>0</v>
      </c>
      <c r="EB31" s="40"/>
      <c r="EC31" s="118" t="n">
        <f aca="false">DQ31+EB31</f>
        <v>0</v>
      </c>
      <c r="ED31" s="118" t="n">
        <f aca="false">DS31+EB31</f>
        <v>74.196</v>
      </c>
      <c r="EE31" s="118" t="n">
        <f aca="false">DU31+EB31</f>
        <v>0</v>
      </c>
      <c r="EF31" s="118" t="n">
        <f aca="false">DW31+EB31</f>
        <v>0</v>
      </c>
      <c r="EG31" s="118" t="n">
        <f aca="false">EC31-EC31*10/100</f>
        <v>0</v>
      </c>
      <c r="EH31" s="118" t="n">
        <f aca="false">ED31-ED31*10/100</f>
        <v>66.7764</v>
      </c>
      <c r="EI31" s="118" t="n">
        <f aca="false">EE31-EE31*10/100</f>
        <v>0</v>
      </c>
      <c r="EJ31" s="118" t="n">
        <f aca="false">EF31-EF31*10/100</f>
        <v>0</v>
      </c>
      <c r="EL31" s="118" t="n">
        <v>0</v>
      </c>
      <c r="EM31" s="118" t="n">
        <v>0</v>
      </c>
      <c r="EN31" s="118" t="n">
        <v>0</v>
      </c>
      <c r="EO31" s="118" t="n">
        <v>0</v>
      </c>
      <c r="EP31" s="122" t="n">
        <f aca="false">EL31+(EL31*5/100)</f>
        <v>0</v>
      </c>
      <c r="EQ31" s="122" t="n">
        <v>613.2</v>
      </c>
      <c r="ER31" s="122" t="n">
        <f aca="false">EN31+(EN31*5/100)</f>
        <v>0</v>
      </c>
      <c r="ES31" s="122" t="n">
        <f aca="false">EO31+(EO31*5/100)</f>
        <v>0</v>
      </c>
      <c r="ET31" s="123" t="n">
        <f aca="false">EP31-(EP31*30/100)</f>
        <v>0</v>
      </c>
      <c r="EU31" s="123" t="n">
        <f aca="false">EQ31-(EQ31*30/100)</f>
        <v>429.24</v>
      </c>
      <c r="EV31" s="123" t="n">
        <f aca="false">ER31-(ER31*30/100)</f>
        <v>0</v>
      </c>
      <c r="EW31" s="123" t="n">
        <f aca="false">ES31-(ES31*30/100)</f>
        <v>0</v>
      </c>
      <c r="EX31" s="124" t="n">
        <v>0</v>
      </c>
      <c r="EY31" s="124" t="n">
        <v>429.24</v>
      </c>
      <c r="EZ31" s="124" t="n">
        <v>0</v>
      </c>
      <c r="FA31" s="124" t="n">
        <v>0</v>
      </c>
    </row>
    <row r="32" customFormat="false" ht="72.75" hidden="false" customHeight="true" outlineLevel="0" collapsed="false">
      <c r="A32" s="90"/>
      <c r="B32" s="153" t="s">
        <v>443</v>
      </c>
      <c r="C32" s="136" t="s">
        <v>423</v>
      </c>
      <c r="D32" s="136"/>
      <c r="E32" s="153"/>
      <c r="F32" s="136" t="s">
        <v>423</v>
      </c>
      <c r="G32" s="136" t="s">
        <v>446</v>
      </c>
      <c r="H32" s="153"/>
      <c r="I32" s="153"/>
      <c r="J32" s="154"/>
      <c r="K32" s="154"/>
      <c r="L32" s="154"/>
      <c r="M32" s="154"/>
      <c r="N32" s="108" t="n">
        <f aca="false">O32*0.9</f>
        <v>0</v>
      </c>
      <c r="O32" s="126"/>
      <c r="P32" s="108" t="n">
        <f aca="false">Q32*0.9</f>
        <v>0</v>
      </c>
      <c r="Q32" s="126"/>
      <c r="R32" s="108" t="n">
        <f aca="false">S32*0.9</f>
        <v>0</v>
      </c>
      <c r="S32" s="126"/>
      <c r="T32" s="108" t="n">
        <f aca="false">U32*0.9</f>
        <v>0</v>
      </c>
      <c r="U32" s="127"/>
      <c r="V32" s="108" t="n">
        <f aca="false">W32*0.9</f>
        <v>0</v>
      </c>
      <c r="W32" s="127"/>
      <c r="X32" s="108" t="n">
        <f aca="false">Y32*0.9</f>
        <v>0</v>
      </c>
      <c r="Y32" s="127"/>
      <c r="Z32" s="108" t="n">
        <f aca="false">AA32*0.9</f>
        <v>0</v>
      </c>
      <c r="AA32" s="127"/>
      <c r="AB32" s="108" t="n">
        <f aca="false">AC32*0.9</f>
        <v>0</v>
      </c>
      <c r="AC32" s="127"/>
      <c r="AD32" s="108" t="n">
        <f aca="false">AE32*0.9</f>
        <v>0</v>
      </c>
      <c r="AE32" s="112"/>
      <c r="AF32" s="108" t="n">
        <v>0</v>
      </c>
      <c r="AG32" s="112"/>
      <c r="AH32" s="108" t="n">
        <v>378.57645</v>
      </c>
      <c r="AI32" s="112" t="n">
        <v>420.6405</v>
      </c>
      <c r="AJ32" s="108" t="n">
        <v>0</v>
      </c>
      <c r="AK32" s="112"/>
      <c r="AL32" s="111"/>
      <c r="AM32" s="24" t="n">
        <v>0</v>
      </c>
      <c r="AN32" s="111"/>
      <c r="AO32" s="24" t="n">
        <v>0</v>
      </c>
      <c r="AP32" s="111" t="n">
        <v>341.01</v>
      </c>
      <c r="AQ32" s="24" t="n">
        <v>421</v>
      </c>
      <c r="AR32" s="112"/>
      <c r="AS32" s="24"/>
      <c r="AT32" s="24"/>
      <c r="AU32" s="112"/>
      <c r="AV32" s="24"/>
      <c r="AW32" s="112"/>
      <c r="AX32" s="24" t="n">
        <v>184.03</v>
      </c>
      <c r="AY32" s="111" t="n">
        <v>121.735845</v>
      </c>
      <c r="AZ32" s="24"/>
      <c r="BA32" s="112"/>
      <c r="BB32" s="112"/>
      <c r="BC32" s="24"/>
      <c r="BD32" s="112"/>
      <c r="BE32" s="24" t="n">
        <v>184.03</v>
      </c>
      <c r="BF32" s="112" t="n">
        <v>135.26</v>
      </c>
      <c r="BG32" s="24"/>
      <c r="BH32" s="112"/>
      <c r="BM32" s="113" t="n">
        <f aca="false">AE32*0.9</f>
        <v>0</v>
      </c>
      <c r="BN32" s="114" t="n">
        <f aca="false">BM32*0.9</f>
        <v>0</v>
      </c>
      <c r="BO32" s="115" t="n">
        <f aca="false">AG32*0.9</f>
        <v>0</v>
      </c>
      <c r="BP32" s="115" t="n">
        <f aca="false">BO32*0.9</f>
        <v>0</v>
      </c>
      <c r="BQ32" s="115" t="n">
        <f aca="false">AI32*0.9</f>
        <v>378.57645</v>
      </c>
      <c r="BR32" s="115" t="n">
        <f aca="false">BQ32*0.9</f>
        <v>340.718805</v>
      </c>
      <c r="BS32" s="115" t="n">
        <f aca="false">BT32*0.9</f>
        <v>0</v>
      </c>
      <c r="BT32" s="113" t="n">
        <f aca="false">AK32*0.9</f>
        <v>0</v>
      </c>
      <c r="BU32" s="28" t="n">
        <f aca="false">AL32*0.9</f>
        <v>0</v>
      </c>
      <c r="BV32" s="28" t="n">
        <f aca="false">BU32*0.9</f>
        <v>0</v>
      </c>
      <c r="BW32" s="28" t="n">
        <f aca="false">AN32*0.9</f>
        <v>0</v>
      </c>
      <c r="BX32" s="116" t="n">
        <f aca="false">BW32*0.9</f>
        <v>0</v>
      </c>
      <c r="BY32" s="28" t="n">
        <f aca="false">AP32*0.9</f>
        <v>306.909</v>
      </c>
      <c r="BZ32" s="28" t="n">
        <f aca="false">BY32*0.9</f>
        <v>276.2181</v>
      </c>
      <c r="CA32" s="28" t="n">
        <f aca="false">CB32*0.9</f>
        <v>0</v>
      </c>
      <c r="CB32" s="28" t="n">
        <f aca="false">AR32*0.9</f>
        <v>0</v>
      </c>
      <c r="CC32" s="113" t="n">
        <f aca="false">AU32*0.9</f>
        <v>0</v>
      </c>
      <c r="CD32" s="39" t="n">
        <f aca="false">CC32*0.9*0.9</f>
        <v>0</v>
      </c>
      <c r="CE32" s="39" t="n">
        <f aca="false">AW32*0.9</f>
        <v>0</v>
      </c>
      <c r="CF32" s="39" t="n">
        <f aca="false">CE32*0.9*0.9</f>
        <v>0</v>
      </c>
      <c r="CG32" s="39" t="n">
        <f aca="false">AY32*0.9</f>
        <v>109.5622605</v>
      </c>
      <c r="CH32" s="39" t="n">
        <f aca="false">CG32*0.9*0.9</f>
        <v>88.745431005</v>
      </c>
      <c r="CI32" s="39" t="n">
        <f aca="false">CJ32*0.9*0.9</f>
        <v>0</v>
      </c>
      <c r="CJ32" s="117" t="n">
        <f aca="false">BA32*0.9</f>
        <v>0</v>
      </c>
      <c r="CK32" s="118" t="n">
        <f aca="false">CD32-CD32*10/100</f>
        <v>0</v>
      </c>
      <c r="CL32" s="118" t="n">
        <f aca="false">CF32-CF32*10/100</f>
        <v>0</v>
      </c>
      <c r="CM32" s="118" t="n">
        <f aca="false">CH32-CH32*10/100</f>
        <v>79.8708879045</v>
      </c>
      <c r="CN32" s="118" t="n">
        <f aca="false">CI32-CI32*10/100</f>
        <v>0</v>
      </c>
      <c r="CO32" s="128" t="n">
        <f aca="false">BB32*0.9</f>
        <v>0</v>
      </c>
      <c r="CP32" s="119" t="n">
        <f aca="false">CO32*0.9*0.9</f>
        <v>0</v>
      </c>
      <c r="CQ32" s="128" t="n">
        <f aca="false">BD32*0.9</f>
        <v>0</v>
      </c>
      <c r="CR32" s="119" t="n">
        <f aca="false">CQ32*0.9*0.9</f>
        <v>0</v>
      </c>
      <c r="CS32" s="128" t="n">
        <f aca="false">BF32*0.9</f>
        <v>121.734</v>
      </c>
      <c r="CT32" s="119" t="n">
        <f aca="false">CS32*0.9*0.9</f>
        <v>98.60454</v>
      </c>
      <c r="CU32" s="41" t="n">
        <f aca="false">CV32*0.9*0.9</f>
        <v>0</v>
      </c>
      <c r="CV32" s="129" t="n">
        <f aca="false">BH32*0.9</f>
        <v>0</v>
      </c>
      <c r="CW32" s="118" t="n">
        <f aca="false">CP32-CP32*10/100</f>
        <v>0</v>
      </c>
      <c r="CX32" s="118" t="n">
        <f aca="false">CR32-CR32*10/100</f>
        <v>0</v>
      </c>
      <c r="CY32" s="118" t="n">
        <f aca="false">CT32-CT32*10/100</f>
        <v>88.744086</v>
      </c>
      <c r="CZ32" s="118" t="n">
        <f aca="false">CU32-CU32*10/100</f>
        <v>0</v>
      </c>
      <c r="DA32" s="120"/>
      <c r="DB32" s="39" t="n">
        <f aca="false">DA32*0.9*0.9</f>
        <v>0</v>
      </c>
      <c r="DC32" s="38"/>
      <c r="DD32" s="38" t="n">
        <f aca="false">DC32*0.9*0.9</f>
        <v>0</v>
      </c>
      <c r="DE32" s="39" t="n">
        <v>121.734</v>
      </c>
      <c r="DF32" s="38" t="n">
        <f aca="false">DE32*0.9*0.9</f>
        <v>98.60454</v>
      </c>
      <c r="DG32" s="38" t="n">
        <f aca="false">DH32*0.9*0.9</f>
        <v>0</v>
      </c>
      <c r="DH32" s="120"/>
      <c r="DJ32" s="118" t="n">
        <f aca="false">DB32-DB32*10/100</f>
        <v>0</v>
      </c>
      <c r="DK32" s="118" t="n">
        <f aca="false">DD32-DD32*10/100</f>
        <v>0</v>
      </c>
      <c r="DL32" s="118" t="n">
        <f aca="false">DF32-DF32*10/100</f>
        <v>88.744086</v>
      </c>
      <c r="DM32" s="118" t="n">
        <f aca="false">DG32-DG32*10/100</f>
        <v>0</v>
      </c>
      <c r="DP32" s="120"/>
      <c r="DQ32" s="40" t="n">
        <f aca="false">DP32*0.7*1.05</f>
        <v>0</v>
      </c>
      <c r="DR32" s="40"/>
      <c r="DS32" s="40" t="n">
        <f aca="false">DR32*0.7*1.05*0.9</f>
        <v>0</v>
      </c>
      <c r="DT32" s="41"/>
      <c r="DU32" s="40" t="n">
        <f aca="false">109.56*0.9</f>
        <v>98.604</v>
      </c>
      <c r="DV32" s="121"/>
      <c r="DW32" s="40" t="n">
        <f aca="false">DV32*0.7*1.05</f>
        <v>0</v>
      </c>
      <c r="DX32" s="118" t="n">
        <f aca="false">DQ32-DQ32*10/100</f>
        <v>0</v>
      </c>
      <c r="DY32" s="118" t="n">
        <f aca="false">DS32-DS32*10/100</f>
        <v>0</v>
      </c>
      <c r="DZ32" s="118" t="n">
        <f aca="false">DU32-DU32*10/100</f>
        <v>88.7436</v>
      </c>
      <c r="EA32" s="118" t="n">
        <f aca="false">DW32-DW32*10/100</f>
        <v>0</v>
      </c>
      <c r="EB32" s="40"/>
      <c r="EC32" s="118" t="n">
        <f aca="false">DQ32+EB32</f>
        <v>0</v>
      </c>
      <c r="ED32" s="118" t="n">
        <f aca="false">DS32+EB32</f>
        <v>0</v>
      </c>
      <c r="EE32" s="118" t="n">
        <f aca="false">DU32+EB32</f>
        <v>98.604</v>
      </c>
      <c r="EF32" s="118" t="n">
        <f aca="false">DW32+EB32</f>
        <v>0</v>
      </c>
      <c r="EG32" s="118" t="n">
        <f aca="false">EC32-EC32*10/100</f>
        <v>0</v>
      </c>
      <c r="EH32" s="118" t="n">
        <f aca="false">ED32-ED32*10/100</f>
        <v>0</v>
      </c>
      <c r="EI32" s="118" t="n">
        <f aca="false">EE32-EE32*10/100</f>
        <v>88.7436</v>
      </c>
      <c r="EJ32" s="118" t="n">
        <f aca="false">EF32-EF32*10/100</f>
        <v>0</v>
      </c>
      <c r="EL32" s="118" t="n">
        <v>0</v>
      </c>
      <c r="EM32" s="118" t="n">
        <v>0</v>
      </c>
      <c r="EN32" s="118" t="n">
        <v>0</v>
      </c>
      <c r="EO32" s="118" t="n">
        <v>0</v>
      </c>
      <c r="EP32" s="122" t="n">
        <f aca="false">EL32+(EL32*5/100)</f>
        <v>0</v>
      </c>
      <c r="EQ32" s="122" t="n">
        <f aca="false">EM32+(EM32*5/100)</f>
        <v>0</v>
      </c>
      <c r="ER32" s="122" t="n">
        <f aca="false">EN32+(EN32*5/100)</f>
        <v>0</v>
      </c>
      <c r="ES32" s="122" t="n">
        <f aca="false">EO32+(EO32*5/100)</f>
        <v>0</v>
      </c>
      <c r="ET32" s="123" t="n">
        <f aca="false">EP32-(EP32*30/100)</f>
        <v>0</v>
      </c>
      <c r="EU32" s="123" t="n">
        <f aca="false">EQ32-(EQ32*30/100)</f>
        <v>0</v>
      </c>
      <c r="EV32" s="123" t="n">
        <f aca="false">ER32-(ER32*30/100)</f>
        <v>0</v>
      </c>
      <c r="EW32" s="123" t="n">
        <f aca="false">ES32-(ES32*30/100)</f>
        <v>0</v>
      </c>
      <c r="EX32" s="124" t="n">
        <v>0</v>
      </c>
      <c r="EY32" s="124" t="n">
        <v>0</v>
      </c>
      <c r="EZ32" s="124" t="n">
        <v>79.866</v>
      </c>
      <c r="FA32" s="124" t="n">
        <v>0</v>
      </c>
    </row>
    <row r="33" customFormat="false" ht="72.75" hidden="false" customHeight="true" outlineLevel="0" collapsed="false">
      <c r="A33" s="90"/>
      <c r="B33" s="153" t="s">
        <v>443</v>
      </c>
      <c r="C33" s="136" t="s">
        <v>447</v>
      </c>
      <c r="D33" s="155"/>
      <c r="E33" s="153"/>
      <c r="F33" s="136" t="s">
        <v>447</v>
      </c>
      <c r="G33" s="136" t="s">
        <v>448</v>
      </c>
      <c r="H33" s="153"/>
      <c r="I33" s="153"/>
      <c r="J33" s="154" t="n">
        <v>89.54</v>
      </c>
      <c r="K33" s="154" t="n">
        <v>89.54</v>
      </c>
      <c r="L33" s="154" t="n">
        <v>89.54</v>
      </c>
      <c r="M33" s="106" t="n">
        <v>472.5</v>
      </c>
      <c r="N33" s="108" t="n">
        <f aca="false">O33*0.9</f>
        <v>56.4102</v>
      </c>
      <c r="O33" s="126" t="n">
        <f aca="false">J33*1.7-J33</f>
        <v>62.678</v>
      </c>
      <c r="P33" s="108" t="n">
        <f aca="false">Q33*0.9</f>
        <v>56.4102</v>
      </c>
      <c r="Q33" s="126" t="n">
        <f aca="false">K33*1.7-K33</f>
        <v>62.678</v>
      </c>
      <c r="R33" s="108" t="n">
        <f aca="false">S33*0.9</f>
        <v>56.4102</v>
      </c>
      <c r="S33" s="126" t="n">
        <f aca="false">L33*1.7-L33</f>
        <v>62.678</v>
      </c>
      <c r="T33" s="108" t="n">
        <f aca="false">U33*0.9</f>
        <v>297.675</v>
      </c>
      <c r="U33" s="127" t="n">
        <f aca="false">M33*1.7-M33</f>
        <v>330.75</v>
      </c>
      <c r="V33" s="108" t="n">
        <f aca="false">W33*0.9</f>
        <v>149.9778</v>
      </c>
      <c r="W33" s="127" t="n">
        <v>166.642</v>
      </c>
      <c r="X33" s="108" t="n">
        <f aca="false">Y33*0.9</f>
        <v>149.9778</v>
      </c>
      <c r="Y33" s="127" t="n">
        <v>166.642</v>
      </c>
      <c r="Z33" s="108" t="n">
        <f aca="false">AA33*0.9</f>
        <v>149.9778</v>
      </c>
      <c r="AA33" s="127" t="n">
        <v>166.642</v>
      </c>
      <c r="AB33" s="108" t="n">
        <f aca="false">AC33*0.9</f>
        <v>0</v>
      </c>
      <c r="AC33" s="127"/>
      <c r="AD33" s="108" t="n">
        <f aca="false">AE33*0.9</f>
        <v>202.95</v>
      </c>
      <c r="AE33" s="112" t="n">
        <v>225.5</v>
      </c>
      <c r="AF33" s="108" t="n">
        <v>202.95</v>
      </c>
      <c r="AG33" s="112" t="n">
        <v>225.5</v>
      </c>
      <c r="AH33" s="108" t="n">
        <v>202.9482</v>
      </c>
      <c r="AI33" s="112" t="n">
        <v>225.498</v>
      </c>
      <c r="AJ33" s="108" t="n">
        <v>202.9482</v>
      </c>
      <c r="AK33" s="112" t="n">
        <v>225.498</v>
      </c>
      <c r="AL33" s="111" t="n">
        <v>183.06</v>
      </c>
      <c r="AM33" s="24" t="n">
        <v>226</v>
      </c>
      <c r="AN33" s="111" t="n">
        <v>183.06</v>
      </c>
      <c r="AO33" s="24" t="n">
        <v>226</v>
      </c>
      <c r="AP33" s="111" t="n">
        <v>183.06</v>
      </c>
      <c r="AQ33" s="24" t="n">
        <v>226</v>
      </c>
      <c r="AR33" s="112"/>
      <c r="AS33" s="24"/>
      <c r="AT33" s="24"/>
      <c r="AU33" s="111" t="n">
        <v>65.256975</v>
      </c>
      <c r="AV33" s="24" t="n">
        <v>98.65</v>
      </c>
      <c r="AW33" s="111" t="n">
        <v>65.256975</v>
      </c>
      <c r="AX33" s="24" t="n">
        <v>98.65</v>
      </c>
      <c r="AY33" s="111" t="n">
        <v>65.256975</v>
      </c>
      <c r="AZ33" s="24" t="n">
        <v>98.65</v>
      </c>
      <c r="BA33" s="111" t="n">
        <v>65.256975</v>
      </c>
      <c r="BB33" s="112" t="n">
        <v>72.51</v>
      </c>
      <c r="BC33" s="24" t="n">
        <v>98.65</v>
      </c>
      <c r="BD33" s="112" t="n">
        <v>72.51</v>
      </c>
      <c r="BE33" s="112" t="n">
        <v>72.51</v>
      </c>
      <c r="BF33" s="112" t="n">
        <v>72.51</v>
      </c>
      <c r="BG33" s="112" t="n">
        <v>72.51</v>
      </c>
      <c r="BH33" s="112" t="n">
        <v>72.51</v>
      </c>
      <c r="BM33" s="113" t="n">
        <f aca="false">AE33*0.9</f>
        <v>202.95</v>
      </c>
      <c r="BN33" s="114" t="n">
        <f aca="false">BM33*0.9</f>
        <v>182.655</v>
      </c>
      <c r="BO33" s="115" t="n">
        <f aca="false">AG33*0.9</f>
        <v>202.95</v>
      </c>
      <c r="BP33" s="115" t="n">
        <f aca="false">BO33*0.9</f>
        <v>182.655</v>
      </c>
      <c r="BQ33" s="115" t="n">
        <f aca="false">AI33*0.9</f>
        <v>202.9482</v>
      </c>
      <c r="BR33" s="115" t="n">
        <f aca="false">BQ33*0.9</f>
        <v>182.65338</v>
      </c>
      <c r="BS33" s="115" t="n">
        <f aca="false">BT33*0.9</f>
        <v>182.65338</v>
      </c>
      <c r="BT33" s="113" t="n">
        <f aca="false">AK33*0.9</f>
        <v>202.9482</v>
      </c>
      <c r="BU33" s="28" t="n">
        <f aca="false">AL33*0.9</f>
        <v>164.754</v>
      </c>
      <c r="BV33" s="28" t="n">
        <f aca="false">BU33*0.9</f>
        <v>148.2786</v>
      </c>
      <c r="BW33" s="28" t="n">
        <f aca="false">AN33*0.9</f>
        <v>164.754</v>
      </c>
      <c r="BX33" s="116" t="n">
        <f aca="false">BW33*0.9</f>
        <v>148.2786</v>
      </c>
      <c r="BY33" s="28" t="n">
        <f aca="false">AP33*0.9</f>
        <v>164.754</v>
      </c>
      <c r="BZ33" s="28" t="n">
        <f aca="false">BY33*0.9</f>
        <v>148.2786</v>
      </c>
      <c r="CA33" s="28" t="n">
        <f aca="false">CB33*0.9</f>
        <v>0</v>
      </c>
      <c r="CB33" s="28" t="n">
        <f aca="false">AR33*0.9</f>
        <v>0</v>
      </c>
      <c r="CC33" s="113" t="n">
        <f aca="false">AU33*0.9</f>
        <v>58.7312775</v>
      </c>
      <c r="CD33" s="39" t="n">
        <f aca="false">CC33*0.9*0.9</f>
        <v>47.572334775</v>
      </c>
      <c r="CE33" s="39" t="n">
        <f aca="false">AW33*0.9</f>
        <v>58.7312775</v>
      </c>
      <c r="CF33" s="39" t="n">
        <f aca="false">CE33*0.9*0.9</f>
        <v>47.572334775</v>
      </c>
      <c r="CG33" s="39" t="n">
        <f aca="false">AY33*0.9</f>
        <v>58.7312775</v>
      </c>
      <c r="CH33" s="39" t="n">
        <f aca="false">CG33*0.9*0.9</f>
        <v>47.572334775</v>
      </c>
      <c r="CI33" s="39" t="n">
        <f aca="false">CJ33*0.9*0.9</f>
        <v>47.572334775</v>
      </c>
      <c r="CJ33" s="117" t="n">
        <f aca="false">BA33*0.9</f>
        <v>58.7312775</v>
      </c>
      <c r="CK33" s="118" t="n">
        <f aca="false">CD33-CD33*10/100</f>
        <v>42.8151012975</v>
      </c>
      <c r="CL33" s="118" t="n">
        <f aca="false">CF33-CF33*10/100</f>
        <v>42.8151012975</v>
      </c>
      <c r="CM33" s="118" t="n">
        <f aca="false">CH33-CH33*10/100</f>
        <v>42.8151012975</v>
      </c>
      <c r="CN33" s="118" t="n">
        <f aca="false">CI33-CI33*10/100</f>
        <v>42.8151012975</v>
      </c>
      <c r="CO33" s="128" t="n">
        <f aca="false">BB33*0.9</f>
        <v>65.259</v>
      </c>
      <c r="CP33" s="119" t="n">
        <f aca="false">CO33*0.9*0.9</f>
        <v>52.85979</v>
      </c>
      <c r="CQ33" s="128" t="n">
        <f aca="false">BD33*0.9</f>
        <v>65.259</v>
      </c>
      <c r="CR33" s="119" t="n">
        <f aca="false">CQ33*0.9*0.9</f>
        <v>52.85979</v>
      </c>
      <c r="CS33" s="128" t="n">
        <f aca="false">BF33*0.9</f>
        <v>65.259</v>
      </c>
      <c r="CT33" s="119" t="n">
        <f aca="false">CS33*0.9*0.9</f>
        <v>52.85979</v>
      </c>
      <c r="CU33" s="41" t="n">
        <f aca="false">CV33*0.9*0.9</f>
        <v>52.85979</v>
      </c>
      <c r="CV33" s="129" t="n">
        <f aca="false">BH33*0.9</f>
        <v>65.259</v>
      </c>
      <c r="CW33" s="118" t="n">
        <f aca="false">CP33-CP33*10/100</f>
        <v>47.573811</v>
      </c>
      <c r="CX33" s="118" t="n">
        <f aca="false">CR33-CR33*10/100</f>
        <v>47.573811</v>
      </c>
      <c r="CY33" s="118" t="n">
        <f aca="false">CT33-CT33*10/100</f>
        <v>47.573811</v>
      </c>
      <c r="CZ33" s="118" t="n">
        <f aca="false">CU33-CU33*10/100</f>
        <v>47.573811</v>
      </c>
      <c r="DA33" s="117" t="n">
        <v>65.259</v>
      </c>
      <c r="DB33" s="39" t="n">
        <f aca="false">DA33*0.9*0.9</f>
        <v>52.85979</v>
      </c>
      <c r="DC33" s="39" t="n">
        <v>65.259</v>
      </c>
      <c r="DD33" s="38" t="n">
        <f aca="false">DC33*0.9*0.9</f>
        <v>52.85979</v>
      </c>
      <c r="DE33" s="39" t="n">
        <v>65.259</v>
      </c>
      <c r="DF33" s="38" t="n">
        <f aca="false">DE33*0.9*0.9</f>
        <v>52.85979</v>
      </c>
      <c r="DG33" s="38" t="n">
        <f aca="false">DH33*0.9*0.9</f>
        <v>52.85979</v>
      </c>
      <c r="DH33" s="117" t="n">
        <v>65.259</v>
      </c>
      <c r="DJ33" s="118" t="n">
        <f aca="false">DB33-DB33*10/100</f>
        <v>47.573811</v>
      </c>
      <c r="DK33" s="118" t="n">
        <f aca="false">DD33-DD33*10/100</f>
        <v>47.573811</v>
      </c>
      <c r="DL33" s="118" t="n">
        <f aca="false">DF33-DF33*10/100</f>
        <v>47.573811</v>
      </c>
      <c r="DM33" s="118" t="n">
        <f aca="false">DG33-DG33*10/100</f>
        <v>47.573811</v>
      </c>
      <c r="DP33" s="117"/>
      <c r="DQ33" s="40" t="n">
        <f aca="false">58.73*0.9</f>
        <v>52.857</v>
      </c>
      <c r="DR33" s="41"/>
      <c r="DS33" s="40" t="n">
        <f aca="false">58.73*0.9</f>
        <v>52.857</v>
      </c>
      <c r="DT33" s="40" t="n">
        <v>58.73</v>
      </c>
      <c r="DU33" s="40" t="n">
        <f aca="false">58.73*0.9</f>
        <v>52.857</v>
      </c>
      <c r="DV33" s="40" t="n">
        <v>58.73</v>
      </c>
      <c r="DW33" s="40" t="n">
        <f aca="false">58.73*0.9</f>
        <v>52.857</v>
      </c>
      <c r="DX33" s="118" t="n">
        <f aca="false">DQ33-DQ33*10/100</f>
        <v>47.5713</v>
      </c>
      <c r="DY33" s="118" t="n">
        <f aca="false">DS33-DS33*10/100</f>
        <v>47.5713</v>
      </c>
      <c r="DZ33" s="118" t="n">
        <f aca="false">DU33-DU33*10/100</f>
        <v>47.5713</v>
      </c>
      <c r="EA33" s="118" t="n">
        <f aca="false">DW33-DW33*10/100</f>
        <v>47.5713</v>
      </c>
      <c r="EB33" s="40"/>
      <c r="EC33" s="118" t="n">
        <f aca="false">DQ33+EB33</f>
        <v>52.857</v>
      </c>
      <c r="ED33" s="118" t="n">
        <f aca="false">DS33+EB33</f>
        <v>52.857</v>
      </c>
      <c r="EE33" s="118" t="n">
        <f aca="false">DU33+EB33</f>
        <v>52.857</v>
      </c>
      <c r="EF33" s="118" t="n">
        <f aca="false">DW33+EB33</f>
        <v>52.857</v>
      </c>
      <c r="EG33" s="118" t="n">
        <f aca="false">EC33-EC33*10/100</f>
        <v>47.5713</v>
      </c>
      <c r="EH33" s="118" t="n">
        <f aca="false">ED33-ED33*10/100</f>
        <v>47.5713</v>
      </c>
      <c r="EI33" s="118" t="n">
        <f aca="false">EE33-EE33*10/100</f>
        <v>47.5713</v>
      </c>
      <c r="EJ33" s="118" t="n">
        <f aca="false">EF33-EF33*10/100</f>
        <v>47.5713</v>
      </c>
      <c r="EL33" s="118" t="n">
        <v>0</v>
      </c>
      <c r="EM33" s="118" t="n">
        <v>0</v>
      </c>
      <c r="EN33" s="118" t="n">
        <v>0</v>
      </c>
      <c r="EO33" s="118" t="n">
        <v>0</v>
      </c>
      <c r="EP33" s="122" t="n">
        <v>445.2</v>
      </c>
      <c r="EQ33" s="122" t="n">
        <v>436.8</v>
      </c>
      <c r="ER33" s="122" t="n">
        <v>454.27</v>
      </c>
      <c r="ES33" s="122" t="n">
        <f aca="false">EO33+(EO33*5/100)</f>
        <v>0</v>
      </c>
      <c r="ET33" s="123" t="n">
        <f aca="false">EP33-(EP33*30/100)</f>
        <v>311.64</v>
      </c>
      <c r="EU33" s="123" t="n">
        <f aca="false">EQ33-(EQ33*30/100)</f>
        <v>305.76</v>
      </c>
      <c r="EV33" s="123" t="n">
        <f aca="false">ER33-(ER33*30/100)</f>
        <v>317.989</v>
      </c>
      <c r="EW33" s="123" t="n">
        <f aca="false">ES33-(ES33*30/100)</f>
        <v>0</v>
      </c>
      <c r="EX33" s="124" t="n">
        <v>311.64</v>
      </c>
      <c r="EY33" s="124" t="n">
        <v>305.76</v>
      </c>
      <c r="EZ33" s="124" t="n">
        <v>317.989</v>
      </c>
      <c r="FA33" s="124" t="n">
        <v>0</v>
      </c>
    </row>
    <row r="34" customFormat="false" ht="72.75" hidden="false" customHeight="true" outlineLevel="0" collapsed="false">
      <c r="A34" s="90"/>
      <c r="B34" s="153" t="s">
        <v>443</v>
      </c>
      <c r="C34" s="136" t="s">
        <v>449</v>
      </c>
      <c r="D34" s="155"/>
      <c r="E34" s="153"/>
      <c r="F34" s="136" t="s">
        <v>449</v>
      </c>
      <c r="G34" s="136" t="s">
        <v>450</v>
      </c>
      <c r="H34" s="153"/>
      <c r="I34" s="153"/>
      <c r="J34" s="154" t="n">
        <v>153.26</v>
      </c>
      <c r="K34" s="154"/>
      <c r="L34" s="154"/>
      <c r="M34" s="106"/>
      <c r="N34" s="108" t="n">
        <f aca="false">O34*0.9</f>
        <v>96.5538</v>
      </c>
      <c r="O34" s="126" t="n">
        <f aca="false">J34*1.7-J34</f>
        <v>107.282</v>
      </c>
      <c r="P34" s="108" t="n">
        <f aca="false">Q34*0.9</f>
        <v>0</v>
      </c>
      <c r="Q34" s="126"/>
      <c r="R34" s="108" t="n">
        <f aca="false">S34*0.9</f>
        <v>0</v>
      </c>
      <c r="S34" s="126"/>
      <c r="T34" s="108" t="n">
        <f aca="false">U34*0.9</f>
        <v>0</v>
      </c>
      <c r="U34" s="127"/>
      <c r="V34" s="108" t="n">
        <f aca="false">W34*0.9</f>
        <v>256.6872</v>
      </c>
      <c r="W34" s="127" t="n">
        <v>285.208</v>
      </c>
      <c r="X34" s="108" t="n">
        <f aca="false">Y34*0.9</f>
        <v>256.6872</v>
      </c>
      <c r="Y34" s="127" t="n">
        <v>285.208</v>
      </c>
      <c r="Z34" s="108" t="n">
        <f aca="false">AA34*0.9</f>
        <v>0</v>
      </c>
      <c r="AA34" s="127"/>
      <c r="AB34" s="108" t="n">
        <f aca="false">AC34*0.9</f>
        <v>0</v>
      </c>
      <c r="AC34" s="127"/>
      <c r="AD34" s="108" t="n">
        <f aca="false">AE34*0.9</f>
        <v>340.73865</v>
      </c>
      <c r="AE34" s="112" t="n">
        <v>378.5985</v>
      </c>
      <c r="AF34" s="108" t="n">
        <v>0</v>
      </c>
      <c r="AG34" s="112"/>
      <c r="AH34" s="108" t="n">
        <v>0</v>
      </c>
      <c r="AI34" s="112"/>
      <c r="AJ34" s="108" t="n">
        <v>0</v>
      </c>
      <c r="AK34" s="112"/>
      <c r="AL34" s="111" t="n">
        <v>312.66</v>
      </c>
      <c r="AM34" s="24" t="n">
        <v>386</v>
      </c>
      <c r="AN34" s="111"/>
      <c r="AO34" s="24" t="n">
        <v>0</v>
      </c>
      <c r="AP34" s="111"/>
      <c r="AQ34" s="24" t="n">
        <v>0</v>
      </c>
      <c r="AR34" s="112"/>
      <c r="AS34" s="24"/>
      <c r="AT34" s="24"/>
      <c r="AU34" s="111" t="n">
        <v>111.694275</v>
      </c>
      <c r="AV34" s="24"/>
      <c r="AW34" s="112"/>
      <c r="AX34" s="24"/>
      <c r="AY34" s="112"/>
      <c r="AZ34" s="24"/>
      <c r="BA34" s="112"/>
      <c r="BB34" s="112" t="n">
        <v>124.1</v>
      </c>
      <c r="BC34" s="24"/>
      <c r="BD34" s="112"/>
      <c r="BE34" s="24"/>
      <c r="BF34" s="112"/>
      <c r="BG34" s="24"/>
      <c r="BH34" s="112"/>
      <c r="BM34" s="113" t="n">
        <f aca="false">AE34*0.9</f>
        <v>340.73865</v>
      </c>
      <c r="BN34" s="114" t="n">
        <f aca="false">BM34*0.9</f>
        <v>306.664785</v>
      </c>
      <c r="BO34" s="115" t="n">
        <f aca="false">AG34*0.9</f>
        <v>0</v>
      </c>
      <c r="BP34" s="115" t="n">
        <f aca="false">BO34*0.9</f>
        <v>0</v>
      </c>
      <c r="BQ34" s="115" t="n">
        <f aca="false">AI34*0.9</f>
        <v>0</v>
      </c>
      <c r="BR34" s="115" t="n">
        <f aca="false">BQ34*0.9</f>
        <v>0</v>
      </c>
      <c r="BS34" s="115" t="n">
        <f aca="false">BT34*0.9</f>
        <v>0</v>
      </c>
      <c r="BT34" s="113" t="n">
        <f aca="false">AK34*0.9</f>
        <v>0</v>
      </c>
      <c r="BU34" s="28" t="n">
        <f aca="false">AL34*0.9</f>
        <v>281.394</v>
      </c>
      <c r="BV34" s="28" t="n">
        <f aca="false">BU34*0.9</f>
        <v>253.2546</v>
      </c>
      <c r="BW34" s="28" t="n">
        <f aca="false">AN34*0.9</f>
        <v>0</v>
      </c>
      <c r="BX34" s="116" t="n">
        <f aca="false">BW34*0.9</f>
        <v>0</v>
      </c>
      <c r="BY34" s="28" t="n">
        <f aca="false">AP34*0.9</f>
        <v>0</v>
      </c>
      <c r="BZ34" s="28" t="n">
        <f aca="false">BY34*0.9</f>
        <v>0</v>
      </c>
      <c r="CA34" s="28" t="n">
        <f aca="false">CB34*0.9</f>
        <v>0</v>
      </c>
      <c r="CB34" s="28" t="n">
        <f aca="false">AR34*0.9</f>
        <v>0</v>
      </c>
      <c r="CC34" s="113" t="n">
        <f aca="false">AU34*0.9</f>
        <v>100.5248475</v>
      </c>
      <c r="CD34" s="39" t="n">
        <f aca="false">CC34*0.9*0.9</f>
        <v>81.425126475</v>
      </c>
      <c r="CE34" s="39" t="n">
        <f aca="false">AW34*0.9</f>
        <v>0</v>
      </c>
      <c r="CF34" s="39" t="n">
        <f aca="false">CE34*0.9*0.9</f>
        <v>0</v>
      </c>
      <c r="CG34" s="39" t="n">
        <f aca="false">AY34*0.9</f>
        <v>0</v>
      </c>
      <c r="CH34" s="39" t="n">
        <f aca="false">CG34*0.9*0.9</f>
        <v>0</v>
      </c>
      <c r="CI34" s="39" t="n">
        <f aca="false">CJ34*0.9*0.9</f>
        <v>0</v>
      </c>
      <c r="CJ34" s="117" t="n">
        <f aca="false">BA34*0.9</f>
        <v>0</v>
      </c>
      <c r="CK34" s="118" t="n">
        <f aca="false">CD34-CD34*10/100</f>
        <v>73.2826138275</v>
      </c>
      <c r="CL34" s="118" t="n">
        <f aca="false">CF34-CF34*10/100</f>
        <v>0</v>
      </c>
      <c r="CM34" s="118" t="n">
        <f aca="false">CH34-CH34*10/100</f>
        <v>0</v>
      </c>
      <c r="CN34" s="118" t="n">
        <f aca="false">CI34-CI34*10/100</f>
        <v>0</v>
      </c>
      <c r="CO34" s="128" t="n">
        <f aca="false">BB34*0.9</f>
        <v>111.69</v>
      </c>
      <c r="CP34" s="119" t="n">
        <f aca="false">CO34*0.9*0.9</f>
        <v>90.4689</v>
      </c>
      <c r="CQ34" s="128" t="n">
        <f aca="false">BD34*0.9</f>
        <v>0</v>
      </c>
      <c r="CR34" s="119" t="n">
        <f aca="false">CQ34*0.9*0.9</f>
        <v>0</v>
      </c>
      <c r="CS34" s="128" t="n">
        <f aca="false">BF34*0.9</f>
        <v>0</v>
      </c>
      <c r="CT34" s="119" t="n">
        <f aca="false">CS34*0.9*0.9</f>
        <v>0</v>
      </c>
      <c r="CU34" s="41" t="n">
        <f aca="false">CV34*0.9*0.9</f>
        <v>0</v>
      </c>
      <c r="CV34" s="129" t="n">
        <f aca="false">BH34*0.9</f>
        <v>0</v>
      </c>
      <c r="CW34" s="118" t="n">
        <f aca="false">CP34-CP34*10/100</f>
        <v>81.42201</v>
      </c>
      <c r="CX34" s="118" t="n">
        <f aca="false">CR34-CR34*10/100</f>
        <v>0</v>
      </c>
      <c r="CY34" s="118" t="n">
        <f aca="false">CT34-CT34*10/100</f>
        <v>0</v>
      </c>
      <c r="CZ34" s="118" t="n">
        <f aca="false">CU34-CU34*10/100</f>
        <v>0</v>
      </c>
      <c r="DA34" s="117" t="n">
        <v>111.69</v>
      </c>
      <c r="DB34" s="39" t="n">
        <f aca="false">DA34*0.9*0.9</f>
        <v>90.4689</v>
      </c>
      <c r="DC34" s="38"/>
      <c r="DD34" s="38" t="n">
        <f aca="false">DC34*0.9*0.9</f>
        <v>0</v>
      </c>
      <c r="DE34" s="38"/>
      <c r="DF34" s="38" t="n">
        <f aca="false">DE34*0.9*0.9</f>
        <v>0</v>
      </c>
      <c r="DG34" s="38" t="n">
        <f aca="false">DH34*0.9*0.9</f>
        <v>0</v>
      </c>
      <c r="DH34" s="120"/>
      <c r="DJ34" s="118" t="n">
        <f aca="false">DB34-DB34*10/100</f>
        <v>81.42201</v>
      </c>
      <c r="DK34" s="118" t="n">
        <f aca="false">DD34-DD34*10/100</f>
        <v>0</v>
      </c>
      <c r="DL34" s="118" t="n">
        <f aca="false">DF34-DF34*10/100</f>
        <v>0</v>
      </c>
      <c r="DM34" s="118" t="n">
        <f aca="false">DG34-DG34*10/100</f>
        <v>0</v>
      </c>
      <c r="DP34" s="117"/>
      <c r="DQ34" s="40" t="n">
        <f aca="false">100.52*0.9</f>
        <v>90.468</v>
      </c>
      <c r="DR34" s="40"/>
      <c r="DS34" s="40" t="n">
        <f aca="false">DR34*0.7*1.05</f>
        <v>0</v>
      </c>
      <c r="DT34" s="40"/>
      <c r="DU34" s="40" t="n">
        <f aca="false">DT34*0.7*1.05</f>
        <v>0</v>
      </c>
      <c r="DV34" s="121"/>
      <c r="DW34" s="40" t="n">
        <f aca="false">DV34*0.7*1.05</f>
        <v>0</v>
      </c>
      <c r="DX34" s="118" t="n">
        <f aca="false">DQ34-DQ34*10/100</f>
        <v>81.4212</v>
      </c>
      <c r="DY34" s="118" t="n">
        <f aca="false">DS34-DS34*10/100</f>
        <v>0</v>
      </c>
      <c r="DZ34" s="118" t="n">
        <f aca="false">DU34-DU34*10/100</f>
        <v>0</v>
      </c>
      <c r="EA34" s="118" t="n">
        <f aca="false">DW34-DW34*10/100</f>
        <v>0</v>
      </c>
      <c r="EB34" s="40"/>
      <c r="EC34" s="118" t="n">
        <f aca="false">DQ34+EB34</f>
        <v>90.468</v>
      </c>
      <c r="ED34" s="118" t="n">
        <f aca="false">DS34+EB34</f>
        <v>0</v>
      </c>
      <c r="EE34" s="118" t="n">
        <f aca="false">DU34+EB34</f>
        <v>0</v>
      </c>
      <c r="EF34" s="118" t="n">
        <f aca="false">DW34+EB34</f>
        <v>0</v>
      </c>
      <c r="EG34" s="118" t="n">
        <f aca="false">EC34-EC34*10/100</f>
        <v>81.4212</v>
      </c>
      <c r="EH34" s="118" t="n">
        <f aca="false">ED34-ED34*10/100</f>
        <v>0</v>
      </c>
      <c r="EI34" s="118" t="n">
        <f aca="false">EE34-EE34*10/100</f>
        <v>0</v>
      </c>
      <c r="EJ34" s="118" t="n">
        <f aca="false">EF34-EF34*10/100</f>
        <v>0</v>
      </c>
      <c r="EL34" s="118" t="n">
        <v>0</v>
      </c>
      <c r="EM34" s="118" t="n">
        <v>0</v>
      </c>
      <c r="EN34" s="118" t="n">
        <v>0</v>
      </c>
      <c r="EO34" s="118" t="n">
        <v>0</v>
      </c>
      <c r="EP34" s="122" t="n">
        <f aca="false">EL34+(EL34*5/100)</f>
        <v>0</v>
      </c>
      <c r="EQ34" s="122" t="n">
        <f aca="false">EM34+(EM34*5/100)</f>
        <v>0</v>
      </c>
      <c r="ER34" s="122" t="n">
        <f aca="false">EN34+(EN34*5/100)</f>
        <v>0</v>
      </c>
      <c r="ES34" s="122" t="n">
        <f aca="false">EO34+(EO34*5/100)</f>
        <v>0</v>
      </c>
      <c r="ET34" s="123" t="n">
        <f aca="false">EP34-(EP34*30/100)</f>
        <v>0</v>
      </c>
      <c r="EU34" s="123" t="n">
        <f aca="false">EQ34-(EQ34*30/100)</f>
        <v>0</v>
      </c>
      <c r="EV34" s="123" t="n">
        <f aca="false">ER34-(ER34*30/100)</f>
        <v>0</v>
      </c>
      <c r="EW34" s="123" t="n">
        <f aca="false">ES34-(ES34*30/100)</f>
        <v>0</v>
      </c>
      <c r="EX34" s="124" t="n">
        <v>73.278</v>
      </c>
      <c r="EY34" s="124" t="n">
        <v>0</v>
      </c>
      <c r="EZ34" s="124" t="n">
        <v>0</v>
      </c>
      <c r="FA34" s="124" t="n">
        <v>0</v>
      </c>
    </row>
    <row r="35" customFormat="false" ht="72.75" hidden="false" customHeight="true" outlineLevel="0" collapsed="false">
      <c r="A35" s="90"/>
      <c r="B35" s="153" t="s">
        <v>443</v>
      </c>
      <c r="C35" s="136" t="s">
        <v>451</v>
      </c>
      <c r="D35" s="155"/>
      <c r="E35" s="153"/>
      <c r="F35" s="136" t="s">
        <v>451</v>
      </c>
      <c r="G35" s="136" t="s">
        <v>452</v>
      </c>
      <c r="H35" s="153"/>
      <c r="I35" s="153"/>
      <c r="J35" s="154" t="n">
        <v>92.99</v>
      </c>
      <c r="K35" s="154"/>
      <c r="L35" s="154"/>
      <c r="M35" s="106"/>
      <c r="N35" s="108" t="n">
        <f aca="false">O35*0.9</f>
        <v>58.5837</v>
      </c>
      <c r="O35" s="126" t="n">
        <f aca="false">J35*1.7-J35</f>
        <v>65.093</v>
      </c>
      <c r="P35" s="108" t="n">
        <f aca="false">Q35*0.9</f>
        <v>0</v>
      </c>
      <c r="Q35" s="126"/>
      <c r="R35" s="108" t="n">
        <f aca="false">S35*0.9</f>
        <v>0</v>
      </c>
      <c r="S35" s="126"/>
      <c r="T35" s="108" t="n">
        <f aca="false">U35*0.9</f>
        <v>0</v>
      </c>
      <c r="U35" s="127"/>
      <c r="V35" s="108" t="n">
        <f aca="false">W35*0.9</f>
        <v>155.7423</v>
      </c>
      <c r="W35" s="127" t="n">
        <v>173.047</v>
      </c>
      <c r="X35" s="108" t="n">
        <f aca="false">Y35*0.9</f>
        <v>0</v>
      </c>
      <c r="Y35" s="127"/>
      <c r="Z35" s="108" t="n">
        <f aca="false">AA35*0.9</f>
        <v>0</v>
      </c>
      <c r="AA35" s="127"/>
      <c r="AB35" s="108" t="n">
        <f aca="false">AC35*0.9</f>
        <v>0</v>
      </c>
      <c r="AC35" s="127"/>
      <c r="AD35" s="108" t="n">
        <f aca="false">AE35*0.9</f>
        <v>210.7539</v>
      </c>
      <c r="AE35" s="112" t="n">
        <v>234.171</v>
      </c>
      <c r="AF35" s="108" t="n">
        <v>0</v>
      </c>
      <c r="AG35" s="112"/>
      <c r="AH35" s="108" t="n">
        <v>0</v>
      </c>
      <c r="AI35" s="112"/>
      <c r="AJ35" s="108" t="n">
        <v>0</v>
      </c>
      <c r="AK35" s="112"/>
      <c r="AL35" s="111" t="n">
        <v>189.54</v>
      </c>
      <c r="AM35" s="24" t="n">
        <v>234</v>
      </c>
      <c r="AN35" s="111"/>
      <c r="AO35" s="24" t="n">
        <v>0</v>
      </c>
      <c r="AP35" s="111"/>
      <c r="AQ35" s="24" t="n">
        <v>0</v>
      </c>
      <c r="AR35" s="112"/>
      <c r="AS35" s="24"/>
      <c r="AT35" s="24"/>
      <c r="AU35" s="111" t="n">
        <v>67.770675</v>
      </c>
      <c r="AV35" s="24"/>
      <c r="AW35" s="112"/>
      <c r="AX35" s="24"/>
      <c r="AY35" s="112"/>
      <c r="AZ35" s="24"/>
      <c r="BA35" s="112"/>
      <c r="BB35" s="112" t="n">
        <v>75.3</v>
      </c>
      <c r="BC35" s="24"/>
      <c r="BD35" s="112"/>
      <c r="BE35" s="24"/>
      <c r="BF35" s="112"/>
      <c r="BG35" s="24"/>
      <c r="BH35" s="112"/>
      <c r="BM35" s="113" t="n">
        <f aca="false">AE35*0.9</f>
        <v>210.7539</v>
      </c>
      <c r="BN35" s="114" t="n">
        <f aca="false">BM35*0.9</f>
        <v>189.67851</v>
      </c>
      <c r="BO35" s="115" t="n">
        <f aca="false">AG35*0.9</f>
        <v>0</v>
      </c>
      <c r="BP35" s="115" t="n">
        <f aca="false">BO35*0.9</f>
        <v>0</v>
      </c>
      <c r="BQ35" s="115" t="n">
        <f aca="false">AI35*0.9</f>
        <v>0</v>
      </c>
      <c r="BR35" s="115" t="n">
        <f aca="false">BQ35*0.9</f>
        <v>0</v>
      </c>
      <c r="BS35" s="115" t="n">
        <f aca="false">BT35*0.9</f>
        <v>0</v>
      </c>
      <c r="BT35" s="113" t="n">
        <f aca="false">AK35*0.9</f>
        <v>0</v>
      </c>
      <c r="BU35" s="28" t="n">
        <f aca="false">AL35*0.9</f>
        <v>170.586</v>
      </c>
      <c r="BV35" s="28" t="n">
        <f aca="false">BU35*0.9</f>
        <v>153.5274</v>
      </c>
      <c r="BW35" s="28" t="n">
        <f aca="false">AN35*0.9</f>
        <v>0</v>
      </c>
      <c r="BX35" s="116" t="n">
        <f aca="false">BW35*0.9</f>
        <v>0</v>
      </c>
      <c r="BY35" s="28" t="n">
        <f aca="false">AP35*0.9</f>
        <v>0</v>
      </c>
      <c r="BZ35" s="28" t="n">
        <f aca="false">BY35*0.9</f>
        <v>0</v>
      </c>
      <c r="CA35" s="28" t="n">
        <f aca="false">CB35*0.9</f>
        <v>0</v>
      </c>
      <c r="CB35" s="28" t="n">
        <f aca="false">AR35*0.9</f>
        <v>0</v>
      </c>
      <c r="CC35" s="113" t="n">
        <f aca="false">AU35*0.9</f>
        <v>60.9936075</v>
      </c>
      <c r="CD35" s="39" t="n">
        <f aca="false">CC35*0.9*0.9</f>
        <v>49.404822075</v>
      </c>
      <c r="CE35" s="39" t="n">
        <f aca="false">AW35*0.9</f>
        <v>0</v>
      </c>
      <c r="CF35" s="39" t="n">
        <f aca="false">CE35*0.9*0.9</f>
        <v>0</v>
      </c>
      <c r="CG35" s="39" t="n">
        <f aca="false">AY35*0.9</f>
        <v>0</v>
      </c>
      <c r="CH35" s="39" t="n">
        <f aca="false">CG35*0.9*0.9</f>
        <v>0</v>
      </c>
      <c r="CI35" s="39" t="n">
        <f aca="false">CJ35*0.9*0.9</f>
        <v>0</v>
      </c>
      <c r="CJ35" s="117" t="n">
        <f aca="false">BA35*0.9</f>
        <v>0</v>
      </c>
      <c r="CK35" s="118" t="n">
        <f aca="false">CD35-CD35*10/100</f>
        <v>44.4643398675</v>
      </c>
      <c r="CL35" s="118" t="n">
        <f aca="false">CF35-CF35*10/100</f>
        <v>0</v>
      </c>
      <c r="CM35" s="118" t="n">
        <f aca="false">CH35-CH35*10/100</f>
        <v>0</v>
      </c>
      <c r="CN35" s="118" t="n">
        <f aca="false">CI35-CI35*10/100</f>
        <v>0</v>
      </c>
      <c r="CO35" s="128" t="n">
        <f aca="false">BB35*0.9</f>
        <v>67.77</v>
      </c>
      <c r="CP35" s="119" t="n">
        <f aca="false">CO35*0.9*0.9</f>
        <v>54.8937</v>
      </c>
      <c r="CQ35" s="128" t="n">
        <f aca="false">BD35*0.9</f>
        <v>0</v>
      </c>
      <c r="CR35" s="119" t="n">
        <f aca="false">CQ35*0.9*0.9</f>
        <v>0</v>
      </c>
      <c r="CS35" s="128" t="n">
        <f aca="false">BF35*0.9</f>
        <v>0</v>
      </c>
      <c r="CT35" s="119" t="n">
        <f aca="false">CS35*0.9*0.9</f>
        <v>0</v>
      </c>
      <c r="CU35" s="41" t="n">
        <f aca="false">CV35*0.9*0.9</f>
        <v>0</v>
      </c>
      <c r="CV35" s="129" t="n">
        <f aca="false">BH35*0.9</f>
        <v>0</v>
      </c>
      <c r="CW35" s="118" t="n">
        <f aca="false">CP35-CP35*10/100</f>
        <v>49.40433</v>
      </c>
      <c r="CX35" s="118" t="n">
        <f aca="false">CR35-CR35*10/100</f>
        <v>0</v>
      </c>
      <c r="CY35" s="118" t="n">
        <f aca="false">CT35-CT35*10/100</f>
        <v>0</v>
      </c>
      <c r="CZ35" s="118" t="n">
        <f aca="false">CU35-CU35*10/100</f>
        <v>0</v>
      </c>
      <c r="DA35" s="117" t="n">
        <v>67.77</v>
      </c>
      <c r="DB35" s="39" t="n">
        <f aca="false">DA35*0.9*0.9</f>
        <v>54.8937</v>
      </c>
      <c r="DC35" s="38"/>
      <c r="DD35" s="38" t="n">
        <f aca="false">DC35*0.9*0.9</f>
        <v>0</v>
      </c>
      <c r="DE35" s="38"/>
      <c r="DF35" s="38" t="n">
        <f aca="false">DE35*0.9*0.9</f>
        <v>0</v>
      </c>
      <c r="DG35" s="38" t="n">
        <f aca="false">DH35*0.9*0.9</f>
        <v>0</v>
      </c>
      <c r="DH35" s="120"/>
      <c r="DJ35" s="118" t="n">
        <f aca="false">DB35-DB35*10/100</f>
        <v>49.40433</v>
      </c>
      <c r="DK35" s="118" t="n">
        <f aca="false">DD35-DD35*10/100</f>
        <v>0</v>
      </c>
      <c r="DL35" s="118" t="n">
        <f aca="false">DF35-DF35*10/100</f>
        <v>0</v>
      </c>
      <c r="DM35" s="118" t="n">
        <f aca="false">DG35-DG35*10/100</f>
        <v>0</v>
      </c>
      <c r="DP35" s="117"/>
      <c r="DQ35" s="40" t="n">
        <f aca="false">60.99*0.9</f>
        <v>54.891</v>
      </c>
      <c r="DR35" s="40"/>
      <c r="DS35" s="40" t="n">
        <f aca="false">DR35*0.7*1.05</f>
        <v>0</v>
      </c>
      <c r="DT35" s="40"/>
      <c r="DU35" s="40" t="n">
        <f aca="false">DT35*0.7*1.05</f>
        <v>0</v>
      </c>
      <c r="DV35" s="121"/>
      <c r="DW35" s="40" t="n">
        <f aca="false">DV35*0.7*1.05</f>
        <v>0</v>
      </c>
      <c r="DX35" s="118" t="n">
        <f aca="false">DQ35-DQ35*10/100</f>
        <v>49.4019</v>
      </c>
      <c r="DY35" s="118" t="n">
        <f aca="false">DS35-DS35*10/100</f>
        <v>0</v>
      </c>
      <c r="DZ35" s="118" t="n">
        <f aca="false">DU35-DU35*10/100</f>
        <v>0</v>
      </c>
      <c r="EA35" s="118" t="n">
        <f aca="false">DW35-DW35*10/100</f>
        <v>0</v>
      </c>
      <c r="EB35" s="40"/>
      <c r="EC35" s="118" t="n">
        <f aca="false">DQ35+EB35</f>
        <v>54.891</v>
      </c>
      <c r="ED35" s="118" t="n">
        <f aca="false">DS35+EB35</f>
        <v>0</v>
      </c>
      <c r="EE35" s="118" t="n">
        <f aca="false">DU35+EB35</f>
        <v>0</v>
      </c>
      <c r="EF35" s="118" t="n">
        <f aca="false">DW35+EB35</f>
        <v>0</v>
      </c>
      <c r="EG35" s="118" t="n">
        <f aca="false">EC35-EC35*10/100</f>
        <v>49.4019</v>
      </c>
      <c r="EH35" s="118" t="n">
        <f aca="false">ED35-ED35*10/100</f>
        <v>0</v>
      </c>
      <c r="EI35" s="118" t="n">
        <f aca="false">EE35-EE35*10/100</f>
        <v>0</v>
      </c>
      <c r="EJ35" s="118" t="n">
        <f aca="false">EF35-EF35*10/100</f>
        <v>0</v>
      </c>
      <c r="EL35" s="118" t="n">
        <v>0</v>
      </c>
      <c r="EM35" s="118" t="n">
        <v>0</v>
      </c>
      <c r="EN35" s="118" t="n">
        <v>0</v>
      </c>
      <c r="EO35" s="118" t="n">
        <v>0</v>
      </c>
      <c r="EP35" s="122" t="n">
        <f aca="false">EL35+(EL35*5/100)</f>
        <v>0</v>
      </c>
      <c r="EQ35" s="122" t="n">
        <f aca="false">EM35+(EM35*5/100)</f>
        <v>0</v>
      </c>
      <c r="ER35" s="122" t="n">
        <f aca="false">EN35+(EN35*5/100)</f>
        <v>0</v>
      </c>
      <c r="ES35" s="122" t="n">
        <f aca="false">EO35+(EO35*5/100)</f>
        <v>0</v>
      </c>
      <c r="ET35" s="123" t="n">
        <f aca="false">EP35-(EP35*30/100)</f>
        <v>0</v>
      </c>
      <c r="EU35" s="123" t="n">
        <f aca="false">EQ35-(EQ35*30/100)</f>
        <v>0</v>
      </c>
      <c r="EV35" s="123" t="n">
        <f aca="false">ER35-(ER35*30/100)</f>
        <v>0</v>
      </c>
      <c r="EW35" s="123" t="n">
        <f aca="false">ES35-(ES35*30/100)</f>
        <v>0</v>
      </c>
      <c r="EX35" s="124" t="n">
        <v>44.46</v>
      </c>
      <c r="EY35" s="124" t="n">
        <v>0</v>
      </c>
      <c r="EZ35" s="124" t="n">
        <v>0</v>
      </c>
      <c r="FA35" s="124" t="n">
        <v>0</v>
      </c>
    </row>
    <row r="36" customFormat="false" ht="72.75" hidden="false" customHeight="true" outlineLevel="0" collapsed="false">
      <c r="A36" s="90"/>
      <c r="B36" s="153" t="s">
        <v>443</v>
      </c>
      <c r="C36" s="105" t="s">
        <v>375</v>
      </c>
      <c r="D36" s="155"/>
      <c r="E36" s="153"/>
      <c r="F36" s="136" t="s">
        <v>453</v>
      </c>
      <c r="G36" s="136" t="s">
        <v>388</v>
      </c>
      <c r="H36" s="153"/>
      <c r="I36" s="153"/>
      <c r="J36" s="154"/>
      <c r="K36" s="154"/>
      <c r="L36" s="154"/>
      <c r="M36" s="106"/>
      <c r="N36" s="108" t="n">
        <f aca="false">O36*0.9</f>
        <v>251.19</v>
      </c>
      <c r="O36" s="126" t="n">
        <v>279.1</v>
      </c>
      <c r="P36" s="108" t="n">
        <f aca="false">Q36*0.9</f>
        <v>0</v>
      </c>
      <c r="Q36" s="126"/>
      <c r="R36" s="108" t="n">
        <f aca="false">S36*0.9</f>
        <v>0</v>
      </c>
      <c r="S36" s="126"/>
      <c r="T36" s="108" t="n">
        <f aca="false">U36*0.9</f>
        <v>0</v>
      </c>
      <c r="U36" s="127"/>
      <c r="V36" s="108" t="n">
        <f aca="false">W36*0.9</f>
        <v>251.19</v>
      </c>
      <c r="W36" s="127" t="n">
        <v>279.1</v>
      </c>
      <c r="X36" s="108" t="n">
        <f aca="false">Y36*0.9</f>
        <v>0</v>
      </c>
      <c r="Y36" s="127"/>
      <c r="Z36" s="108" t="n">
        <f aca="false">AA36*0.9</f>
        <v>0</v>
      </c>
      <c r="AA36" s="127"/>
      <c r="AB36" s="108" t="n">
        <f aca="false">AC36*0.9</f>
        <v>0</v>
      </c>
      <c r="AC36" s="127"/>
      <c r="AD36" s="108" t="n">
        <f aca="false">AE36*0.9</f>
        <v>0</v>
      </c>
      <c r="AE36" s="112"/>
      <c r="AF36" s="108" t="n">
        <v>0</v>
      </c>
      <c r="AG36" s="112"/>
      <c r="AH36" s="108" t="n">
        <v>0</v>
      </c>
      <c r="AI36" s="112"/>
      <c r="AJ36" s="108" t="n">
        <v>0</v>
      </c>
      <c r="AK36" s="112"/>
      <c r="AL36" s="111"/>
      <c r="AM36" s="24" t="n">
        <v>0</v>
      </c>
      <c r="AN36" s="111"/>
      <c r="AO36" s="24" t="n">
        <v>0</v>
      </c>
      <c r="AP36" s="111"/>
      <c r="AQ36" s="24" t="n">
        <v>0</v>
      </c>
      <c r="AR36" s="112"/>
      <c r="AS36" s="24"/>
      <c r="AT36" s="24"/>
      <c r="AU36" s="111" t="n">
        <v>277.35372</v>
      </c>
      <c r="AV36" s="24"/>
      <c r="AW36" s="112"/>
      <c r="AX36" s="24"/>
      <c r="AY36" s="112"/>
      <c r="AZ36" s="24"/>
      <c r="BA36" s="112"/>
      <c r="BB36" s="112" t="n">
        <v>308.17</v>
      </c>
      <c r="BC36" s="24"/>
      <c r="BD36" s="112"/>
      <c r="BE36" s="24"/>
      <c r="BF36" s="112"/>
      <c r="BG36" s="24"/>
      <c r="BH36" s="112"/>
      <c r="BM36" s="113" t="n">
        <f aca="false">AE36*0.9</f>
        <v>0</v>
      </c>
      <c r="BN36" s="114" t="n">
        <f aca="false">BM36*0.9</f>
        <v>0</v>
      </c>
      <c r="BO36" s="115" t="n">
        <f aca="false">AG36*0.9</f>
        <v>0</v>
      </c>
      <c r="BP36" s="115" t="n">
        <f aca="false">BO36*0.9</f>
        <v>0</v>
      </c>
      <c r="BQ36" s="115" t="n">
        <f aca="false">AI36*0.9</f>
        <v>0</v>
      </c>
      <c r="BR36" s="115" t="n">
        <f aca="false">BQ36*0.9</f>
        <v>0</v>
      </c>
      <c r="BS36" s="115" t="n">
        <f aca="false">BT36*0.9</f>
        <v>0</v>
      </c>
      <c r="BT36" s="113" t="n">
        <f aca="false">AK36*0.9</f>
        <v>0</v>
      </c>
      <c r="BU36" s="28" t="n">
        <f aca="false">AL36*0.9</f>
        <v>0</v>
      </c>
      <c r="BV36" s="28" t="n">
        <f aca="false">BU36*0.9</f>
        <v>0</v>
      </c>
      <c r="BW36" s="28" t="n">
        <f aca="false">AN36*0.9</f>
        <v>0</v>
      </c>
      <c r="BX36" s="116" t="n">
        <f aca="false">BW36*0.9</f>
        <v>0</v>
      </c>
      <c r="BY36" s="28" t="n">
        <f aca="false">AP36*0.9</f>
        <v>0</v>
      </c>
      <c r="BZ36" s="28" t="n">
        <f aca="false">BY36*0.9</f>
        <v>0</v>
      </c>
      <c r="CA36" s="28" t="n">
        <f aca="false">CB36*0.9</f>
        <v>0</v>
      </c>
      <c r="CB36" s="28" t="n">
        <f aca="false">AR36*0.9</f>
        <v>0</v>
      </c>
      <c r="CC36" s="113" t="n">
        <f aca="false">AU36*0.9</f>
        <v>249.618348</v>
      </c>
      <c r="CD36" s="39" t="n">
        <f aca="false">CC36*0.9*0.9</f>
        <v>202.19086188</v>
      </c>
      <c r="CE36" s="39" t="n">
        <f aca="false">AW36*0.9</f>
        <v>0</v>
      </c>
      <c r="CF36" s="39" t="n">
        <f aca="false">CE36*0.9*0.9</f>
        <v>0</v>
      </c>
      <c r="CG36" s="39" t="n">
        <f aca="false">AY36*0.9</f>
        <v>0</v>
      </c>
      <c r="CH36" s="39" t="n">
        <f aca="false">CG36*0.9*0.9</f>
        <v>0</v>
      </c>
      <c r="CI36" s="39" t="n">
        <f aca="false">CJ36*0.9*0.9</f>
        <v>0</v>
      </c>
      <c r="CJ36" s="117" t="n">
        <f aca="false">BA36*0.9</f>
        <v>0</v>
      </c>
      <c r="CK36" s="118" t="n">
        <f aca="false">CD36-CD36*10/100</f>
        <v>181.971775692</v>
      </c>
      <c r="CL36" s="118" t="n">
        <f aca="false">CF36-CF36*10/100</f>
        <v>0</v>
      </c>
      <c r="CM36" s="118" t="n">
        <f aca="false">CH36-CH36*10/100</f>
        <v>0</v>
      </c>
      <c r="CN36" s="118" t="n">
        <f aca="false">CI36-CI36*10/100</f>
        <v>0</v>
      </c>
      <c r="CO36" s="128" t="n">
        <f aca="false">BB36*0.9</f>
        <v>277.353</v>
      </c>
      <c r="CP36" s="119" t="n">
        <f aca="false">CO36*0.9*0.9</f>
        <v>224.65593</v>
      </c>
      <c r="CQ36" s="128" t="n">
        <f aca="false">BD36*0.9</f>
        <v>0</v>
      </c>
      <c r="CR36" s="119" t="n">
        <f aca="false">CQ36*0.9*0.9</f>
        <v>0</v>
      </c>
      <c r="CS36" s="128" t="n">
        <f aca="false">BF36*0.9</f>
        <v>0</v>
      </c>
      <c r="CT36" s="119" t="n">
        <f aca="false">CS36*0.9*0.9</f>
        <v>0</v>
      </c>
      <c r="CU36" s="41" t="n">
        <f aca="false">CV36*0.9*0.9</f>
        <v>0</v>
      </c>
      <c r="CV36" s="129" t="n">
        <f aca="false">BH36*0.9</f>
        <v>0</v>
      </c>
      <c r="CW36" s="118" t="n">
        <f aca="false">CP36-CP36*10/100</f>
        <v>202.190337</v>
      </c>
      <c r="CX36" s="118" t="n">
        <f aca="false">CR36-CR36*10/100</f>
        <v>0</v>
      </c>
      <c r="CY36" s="118" t="n">
        <f aca="false">CT36-CT36*10/100</f>
        <v>0</v>
      </c>
      <c r="CZ36" s="118" t="n">
        <f aca="false">CU36-CU36*10/100</f>
        <v>0</v>
      </c>
      <c r="DA36" s="117"/>
      <c r="DB36" s="39" t="n">
        <f aca="false">DA36*0.9*0.9</f>
        <v>0</v>
      </c>
      <c r="DC36" s="38"/>
      <c r="DD36" s="38" t="n">
        <f aca="false">DC36*0.9*0.9</f>
        <v>0</v>
      </c>
      <c r="DE36" s="38"/>
      <c r="DF36" s="38" t="n">
        <f aca="false">DE36*0.9*0.9</f>
        <v>0</v>
      </c>
      <c r="DG36" s="38" t="n">
        <f aca="false">DH36*0.9*0.9</f>
        <v>0</v>
      </c>
      <c r="DH36" s="120"/>
      <c r="DJ36" s="118" t="n">
        <f aca="false">DB36-DB36*10/100</f>
        <v>0</v>
      </c>
      <c r="DK36" s="118" t="n">
        <f aca="false">DD36-DD36*10/100</f>
        <v>0</v>
      </c>
      <c r="DL36" s="118" t="n">
        <f aca="false">DF36-DF36*10/100</f>
        <v>0</v>
      </c>
      <c r="DM36" s="118" t="n">
        <f aca="false">DG36-DG36*10/100</f>
        <v>0</v>
      </c>
      <c r="DP36" s="117" t="n">
        <v>578.57</v>
      </c>
      <c r="DQ36" s="40" t="n">
        <f aca="false">DP36*0.7*1.05*0.9</f>
        <v>382.724055</v>
      </c>
      <c r="DR36" s="40"/>
      <c r="DS36" s="40" t="n">
        <f aca="false">DR36*0.7*1.05</f>
        <v>0</v>
      </c>
      <c r="DT36" s="40"/>
      <c r="DU36" s="40" t="n">
        <f aca="false">DT36*0.7*1.05</f>
        <v>0</v>
      </c>
      <c r="DV36" s="121"/>
      <c r="DW36" s="40" t="n">
        <f aca="false">DV36*0.7*1.05</f>
        <v>0</v>
      </c>
      <c r="DX36" s="118" t="n">
        <f aca="false">DQ36-DQ36*10/100</f>
        <v>344.4516495</v>
      </c>
      <c r="DY36" s="118" t="n">
        <f aca="false">DS36-DS36*10/100</f>
        <v>0</v>
      </c>
      <c r="DZ36" s="118" t="n">
        <f aca="false">DU36-DU36*10/100</f>
        <v>0</v>
      </c>
      <c r="EA36" s="118" t="n">
        <f aca="false">DW36-DW36*10/100</f>
        <v>0</v>
      </c>
      <c r="EB36" s="40" t="n">
        <v>638.73</v>
      </c>
      <c r="EC36" s="118" t="n">
        <f aca="false">EB36*0.7*1.05</f>
        <v>469.46655</v>
      </c>
      <c r="ED36" s="118" t="n">
        <v>0</v>
      </c>
      <c r="EE36" s="118" t="n">
        <v>0</v>
      </c>
      <c r="EF36" s="118" t="n">
        <v>0</v>
      </c>
      <c r="EG36" s="118" t="n">
        <f aca="false">EC36-EC36*10/100</f>
        <v>422.519895</v>
      </c>
      <c r="EH36" s="118" t="n">
        <f aca="false">ED36-ED36*10/100</f>
        <v>0</v>
      </c>
      <c r="EI36" s="118" t="n">
        <f aca="false">EE36-EE36*10/100</f>
        <v>0</v>
      </c>
      <c r="EJ36" s="118" t="n">
        <f aca="false">EF36-EF36*10/100</f>
        <v>0</v>
      </c>
      <c r="EL36" s="118" t="n">
        <v>651</v>
      </c>
      <c r="EM36" s="118" t="n">
        <v>0</v>
      </c>
      <c r="EN36" s="118" t="n">
        <v>0</v>
      </c>
      <c r="EO36" s="118" t="n">
        <v>0</v>
      </c>
      <c r="EP36" s="122" t="n">
        <f aca="false">EL36+(EL36*5/100)</f>
        <v>683.55</v>
      </c>
      <c r="EQ36" s="122" t="n">
        <f aca="false">EM36+(EM36*5/100)</f>
        <v>0</v>
      </c>
      <c r="ER36" s="122" t="n">
        <f aca="false">EN36+(EN36*5/100)</f>
        <v>0</v>
      </c>
      <c r="ES36" s="122" t="n">
        <f aca="false">EO36+(EO36*5/100)</f>
        <v>0</v>
      </c>
      <c r="ET36" s="123" t="n">
        <f aca="false">EP36-(EP36*30/100)</f>
        <v>478.485</v>
      </c>
      <c r="EU36" s="123" t="n">
        <f aca="false">EQ36-(EQ36*30/100)</f>
        <v>0</v>
      </c>
      <c r="EV36" s="123" t="n">
        <f aca="false">ER36-(ER36*30/100)</f>
        <v>0</v>
      </c>
      <c r="EW36" s="123" t="n">
        <f aca="false">ES36-(ES36*30/100)</f>
        <v>0</v>
      </c>
      <c r="EX36" s="124" t="n">
        <v>478.485</v>
      </c>
      <c r="EY36" s="124" t="n">
        <v>0</v>
      </c>
      <c r="EZ36" s="124" t="n">
        <v>0</v>
      </c>
      <c r="FA36" s="124" t="n">
        <v>0</v>
      </c>
    </row>
    <row r="37" customFormat="false" ht="72.75" hidden="false" customHeight="true" outlineLevel="0" collapsed="false">
      <c r="A37" s="90"/>
      <c r="B37" s="153" t="s">
        <v>443</v>
      </c>
      <c r="C37" s="105"/>
      <c r="D37" s="155"/>
      <c r="E37" s="153"/>
      <c r="F37" s="138" t="s">
        <v>454</v>
      </c>
      <c r="G37" s="137" t="s">
        <v>455</v>
      </c>
      <c r="H37" s="153"/>
      <c r="I37" s="153"/>
      <c r="J37" s="154"/>
      <c r="K37" s="154"/>
      <c r="L37" s="154"/>
      <c r="M37" s="106"/>
      <c r="N37" s="108" t="n">
        <f aca="false">O37*0.9</f>
        <v>0</v>
      </c>
      <c r="O37" s="126"/>
      <c r="P37" s="108" t="n">
        <f aca="false">Q37*0.9</f>
        <v>0</v>
      </c>
      <c r="Q37" s="126"/>
      <c r="R37" s="108" t="n">
        <f aca="false">S37*0.9</f>
        <v>0</v>
      </c>
      <c r="S37" s="126"/>
      <c r="T37" s="108" t="n">
        <f aca="false">U37*0.9</f>
        <v>0</v>
      </c>
      <c r="U37" s="127"/>
      <c r="V37" s="108" t="n">
        <f aca="false">W37*0.9</f>
        <v>0</v>
      </c>
      <c r="W37" s="127"/>
      <c r="X37" s="108" t="n">
        <f aca="false">Y37*0.9</f>
        <v>0</v>
      </c>
      <c r="Y37" s="127"/>
      <c r="Z37" s="108" t="n">
        <f aca="false">AA37*0.9</f>
        <v>0</v>
      </c>
      <c r="AA37" s="127"/>
      <c r="AB37" s="108" t="n">
        <f aca="false">AC37*0.9</f>
        <v>0</v>
      </c>
      <c r="AC37" s="127"/>
      <c r="AD37" s="108" t="n">
        <f aca="false">AE37*0.9</f>
        <v>263.799</v>
      </c>
      <c r="AE37" s="112" t="n">
        <v>293.11</v>
      </c>
      <c r="AF37" s="108" t="n">
        <v>0</v>
      </c>
      <c r="AG37" s="112"/>
      <c r="AH37" s="108" t="n">
        <v>0</v>
      </c>
      <c r="AI37" s="112"/>
      <c r="AJ37" s="108" t="n">
        <v>0</v>
      </c>
      <c r="AK37" s="112"/>
      <c r="AL37" s="111" t="n">
        <v>234.9</v>
      </c>
      <c r="AM37" s="24" t="n">
        <v>290</v>
      </c>
      <c r="AN37" s="111"/>
      <c r="AO37" s="24" t="n">
        <v>0</v>
      </c>
      <c r="AP37" s="111"/>
      <c r="AQ37" s="24" t="n">
        <v>0</v>
      </c>
      <c r="AR37" s="112"/>
      <c r="AS37" s="24"/>
      <c r="AT37" s="24"/>
      <c r="AU37" s="111" t="n">
        <v>379.10565</v>
      </c>
      <c r="AV37" s="24"/>
      <c r="AW37" s="112"/>
      <c r="AX37" s="24"/>
      <c r="AY37" s="112"/>
      <c r="AZ37" s="24"/>
      <c r="BA37" s="112"/>
      <c r="BB37" s="132" t="n">
        <f aca="false">435.71*1.05*0.7</f>
        <v>320.24685</v>
      </c>
      <c r="BC37" s="24"/>
      <c r="BD37" s="112"/>
      <c r="BE37" s="24"/>
      <c r="BF37" s="112"/>
      <c r="BG37" s="24"/>
      <c r="BH37" s="112"/>
      <c r="BM37" s="113" t="n">
        <f aca="false">AE37*0.9</f>
        <v>263.799</v>
      </c>
      <c r="BN37" s="114" t="n">
        <f aca="false">BM37*0.9</f>
        <v>237.4191</v>
      </c>
      <c r="BO37" s="115" t="n">
        <f aca="false">AG37*0.9</f>
        <v>0</v>
      </c>
      <c r="BP37" s="115" t="n">
        <f aca="false">BO37*0.9</f>
        <v>0</v>
      </c>
      <c r="BQ37" s="115" t="n">
        <f aca="false">AI37*0.9</f>
        <v>0</v>
      </c>
      <c r="BR37" s="115" t="n">
        <f aca="false">BQ37*0.9</f>
        <v>0</v>
      </c>
      <c r="BS37" s="115" t="n">
        <f aca="false">BT37*0.9</f>
        <v>0</v>
      </c>
      <c r="BT37" s="113" t="n">
        <f aca="false">AK37*0.9</f>
        <v>0</v>
      </c>
      <c r="BU37" s="28" t="n">
        <f aca="false">AL37*0.9</f>
        <v>211.41</v>
      </c>
      <c r="BV37" s="28" t="n">
        <f aca="false">BU37*0.9</f>
        <v>190.269</v>
      </c>
      <c r="BW37" s="28" t="n">
        <f aca="false">AN37*0.9</f>
        <v>0</v>
      </c>
      <c r="BX37" s="116" t="n">
        <f aca="false">BW37*0.9</f>
        <v>0</v>
      </c>
      <c r="BY37" s="28" t="n">
        <f aca="false">AP37*0.9</f>
        <v>0</v>
      </c>
      <c r="BZ37" s="28" t="n">
        <f aca="false">BY37*0.9</f>
        <v>0</v>
      </c>
      <c r="CA37" s="28" t="n">
        <f aca="false">CB37*0.9</f>
        <v>0</v>
      </c>
      <c r="CB37" s="28" t="n">
        <f aca="false">AR37*0.9</f>
        <v>0</v>
      </c>
      <c r="CC37" s="113" t="n">
        <f aca="false">AU37*0.9</f>
        <v>341.195085</v>
      </c>
      <c r="CD37" s="39" t="n">
        <f aca="false">CC37*0.9*0.9</f>
        <v>276.36801885</v>
      </c>
      <c r="CE37" s="39" t="n">
        <f aca="false">AW37*0.9</f>
        <v>0</v>
      </c>
      <c r="CF37" s="39" t="n">
        <f aca="false">CE37*0.9*0.9</f>
        <v>0</v>
      </c>
      <c r="CG37" s="39" t="n">
        <f aca="false">AY37*0.9</f>
        <v>0</v>
      </c>
      <c r="CH37" s="39" t="n">
        <f aca="false">CG37*0.9*0.9</f>
        <v>0</v>
      </c>
      <c r="CI37" s="39" t="n">
        <f aca="false">CJ37*0.9*0.9</f>
        <v>0</v>
      </c>
      <c r="CJ37" s="117" t="n">
        <f aca="false">BA37*0.9</f>
        <v>0</v>
      </c>
      <c r="CK37" s="118" t="n">
        <f aca="false">CD37-CD37*10/100</f>
        <v>248.731216965</v>
      </c>
      <c r="CL37" s="118" t="n">
        <f aca="false">CF37-CF37*10/100</f>
        <v>0</v>
      </c>
      <c r="CM37" s="118" t="n">
        <f aca="false">CH37-CH37*10/100</f>
        <v>0</v>
      </c>
      <c r="CN37" s="118" t="n">
        <f aca="false">CI37-CI37*10/100</f>
        <v>0</v>
      </c>
      <c r="CO37" s="128" t="n">
        <f aca="false">BB37*0.9</f>
        <v>288.222165</v>
      </c>
      <c r="CP37" s="119" t="n">
        <f aca="false">CO37*0.9*0.9</f>
        <v>233.45995365</v>
      </c>
      <c r="CQ37" s="128" t="n">
        <f aca="false">BD37*0.9</f>
        <v>0</v>
      </c>
      <c r="CR37" s="119" t="n">
        <f aca="false">CQ37*0.9*0.9</f>
        <v>0</v>
      </c>
      <c r="CS37" s="128" t="n">
        <f aca="false">BF37*0.9</f>
        <v>0</v>
      </c>
      <c r="CT37" s="119" t="n">
        <f aca="false">CS37*0.9*0.9</f>
        <v>0</v>
      </c>
      <c r="CU37" s="41" t="n">
        <f aca="false">CV37*0.9*0.9</f>
        <v>0</v>
      </c>
      <c r="CV37" s="129" t="n">
        <f aca="false">BH37*0.9</f>
        <v>0</v>
      </c>
      <c r="CW37" s="118" t="n">
        <f aca="false">CP37-CP37*10/100</f>
        <v>210.113958285</v>
      </c>
      <c r="CX37" s="118" t="n">
        <f aca="false">CR37-CR37*10/100</f>
        <v>0</v>
      </c>
      <c r="CY37" s="118" t="n">
        <f aca="false">CT37-CT37*10/100</f>
        <v>0</v>
      </c>
      <c r="CZ37" s="118" t="n">
        <f aca="false">CU37-CU37*10/100</f>
        <v>0</v>
      </c>
      <c r="DA37" s="120" t="n">
        <v>318.4996815</v>
      </c>
      <c r="DB37" s="39" t="n">
        <f aca="false">DA37*0.9*0.9</f>
        <v>257.984742015</v>
      </c>
      <c r="DC37" s="38" t="n">
        <v>0</v>
      </c>
      <c r="DD37" s="38" t="n">
        <f aca="false">DC37*0.9*0.9</f>
        <v>0</v>
      </c>
      <c r="DE37" s="38" t="n">
        <v>0</v>
      </c>
      <c r="DF37" s="38" t="n">
        <f aca="false">DE37*0.9*0.9</f>
        <v>0</v>
      </c>
      <c r="DG37" s="38" t="n">
        <f aca="false">DH37*0.9*0.9</f>
        <v>0</v>
      </c>
      <c r="DH37" s="120" t="n">
        <v>0</v>
      </c>
      <c r="DJ37" s="118" t="n">
        <f aca="false">DB37-DB37*10/100</f>
        <v>232.1862678135</v>
      </c>
      <c r="DK37" s="118" t="n">
        <f aca="false">DD37-DD37*10/100</f>
        <v>0</v>
      </c>
      <c r="DL37" s="118" t="n">
        <f aca="false">DF37-DF37*10/100</f>
        <v>0</v>
      </c>
      <c r="DM37" s="118" t="n">
        <f aca="false">DG37-DG37*10/100</f>
        <v>0</v>
      </c>
      <c r="DP37" s="120" t="n">
        <v>460.95</v>
      </c>
      <c r="DQ37" s="40" t="n">
        <f aca="false">DP37*0.7*1.05*0.9</f>
        <v>304.918425</v>
      </c>
      <c r="DR37" s="40"/>
      <c r="DS37" s="40" t="n">
        <f aca="false">DR37*0.7*1.05</f>
        <v>0</v>
      </c>
      <c r="DT37" s="40"/>
      <c r="DU37" s="40" t="n">
        <f aca="false">DT37*0.7*1.05</f>
        <v>0</v>
      </c>
      <c r="DV37" s="121"/>
      <c r="DW37" s="40" t="n">
        <f aca="false">DV37*0.7*1.05</f>
        <v>0</v>
      </c>
      <c r="DX37" s="118" t="n">
        <f aca="false">DQ37-DQ37*10/100</f>
        <v>274.4265825</v>
      </c>
      <c r="DY37" s="118" t="n">
        <f aca="false">DS37-DS37*10/100</f>
        <v>0</v>
      </c>
      <c r="DZ37" s="118" t="n">
        <f aca="false">DU37-DU37*10/100</f>
        <v>0</v>
      </c>
      <c r="EA37" s="118" t="n">
        <f aca="false">DW37-DW37*10/100</f>
        <v>0</v>
      </c>
      <c r="EB37" s="40" t="n">
        <v>486.93</v>
      </c>
      <c r="EC37" s="118" t="n">
        <f aca="false">EB37*0.7*1.05</f>
        <v>357.89355</v>
      </c>
      <c r="ED37" s="118" t="n">
        <v>0</v>
      </c>
      <c r="EE37" s="118" t="n">
        <v>0</v>
      </c>
      <c r="EF37" s="118" t="n">
        <v>0</v>
      </c>
      <c r="EG37" s="118" t="n">
        <f aca="false">EC37-EC37*10/100</f>
        <v>322.104195</v>
      </c>
      <c r="EH37" s="118" t="n">
        <f aca="false">ED37-ED37*10/100</f>
        <v>0</v>
      </c>
      <c r="EI37" s="118" t="n">
        <f aca="false">EE37-EE37*10/100</f>
        <v>0</v>
      </c>
      <c r="EJ37" s="118" t="n">
        <f aca="false">EF37-EF37*10/100</f>
        <v>0</v>
      </c>
      <c r="EL37" s="118" t="n">
        <v>558</v>
      </c>
      <c r="EM37" s="118" t="n">
        <v>0</v>
      </c>
      <c r="EN37" s="118" t="n">
        <v>0</v>
      </c>
      <c r="EO37" s="118" t="n">
        <v>0</v>
      </c>
      <c r="EP37" s="122" t="n">
        <f aca="false">EL37+(EL37*5/100)</f>
        <v>585.9</v>
      </c>
      <c r="EQ37" s="122" t="n">
        <f aca="false">EM37+(EM37*5/100)</f>
        <v>0</v>
      </c>
      <c r="ER37" s="122" t="n">
        <f aca="false">EN37+(EN37*5/100)</f>
        <v>0</v>
      </c>
      <c r="ES37" s="122" t="n">
        <f aca="false">EO37+(EO37*5/100)</f>
        <v>0</v>
      </c>
      <c r="ET37" s="123" t="n">
        <f aca="false">EP37-(EP37*30/100)</f>
        <v>410.13</v>
      </c>
      <c r="EU37" s="123" t="n">
        <f aca="false">EQ37-(EQ37*30/100)</f>
        <v>0</v>
      </c>
      <c r="EV37" s="123" t="n">
        <f aca="false">ER37-(ER37*30/100)</f>
        <v>0</v>
      </c>
      <c r="EW37" s="123" t="n">
        <f aca="false">ES37-(ES37*30/100)</f>
        <v>0</v>
      </c>
      <c r="EX37" s="124" t="n">
        <v>410.13</v>
      </c>
      <c r="EY37" s="124" t="n">
        <v>0</v>
      </c>
      <c r="EZ37" s="124" t="n">
        <v>0</v>
      </c>
      <c r="FA37" s="124" t="n">
        <v>0</v>
      </c>
    </row>
    <row r="38" customFormat="false" ht="72.75" hidden="false" customHeight="true" outlineLevel="0" collapsed="false">
      <c r="A38" s="90"/>
      <c r="B38" s="153" t="s">
        <v>443</v>
      </c>
      <c r="C38" s="105"/>
      <c r="D38" s="155"/>
      <c r="E38" s="153"/>
      <c r="F38" s="136" t="s">
        <v>456</v>
      </c>
      <c r="G38" s="136" t="s">
        <v>457</v>
      </c>
      <c r="H38" s="153"/>
      <c r="I38" s="153"/>
      <c r="J38" s="154"/>
      <c r="K38" s="154"/>
      <c r="L38" s="154"/>
      <c r="M38" s="106"/>
      <c r="N38" s="108" t="n">
        <f aca="false">O38*0.9</f>
        <v>0</v>
      </c>
      <c r="O38" s="126"/>
      <c r="P38" s="108" t="n">
        <f aca="false">Q38*0.9</f>
        <v>0</v>
      </c>
      <c r="Q38" s="126"/>
      <c r="R38" s="108" t="n">
        <f aca="false">S38*0.9</f>
        <v>0</v>
      </c>
      <c r="S38" s="126"/>
      <c r="T38" s="108" t="n">
        <f aca="false">U38*0.9</f>
        <v>0</v>
      </c>
      <c r="U38" s="127"/>
      <c r="V38" s="108" t="n">
        <f aca="false">W38*0.9</f>
        <v>0</v>
      </c>
      <c r="W38" s="127"/>
      <c r="X38" s="108" t="n">
        <f aca="false">Y38*0.9</f>
        <v>0</v>
      </c>
      <c r="Y38" s="127"/>
      <c r="Z38" s="108" t="n">
        <f aca="false">AA38*0.9</f>
        <v>0</v>
      </c>
      <c r="AA38" s="127"/>
      <c r="AB38" s="108" t="n">
        <f aca="false">AC38*0.9</f>
        <v>0</v>
      </c>
      <c r="AC38" s="127"/>
      <c r="AD38" s="108" t="n">
        <f aca="false">AE38*0.9</f>
        <v>263.646</v>
      </c>
      <c r="AE38" s="112" t="n">
        <v>292.94</v>
      </c>
      <c r="AF38" s="108" t="n">
        <v>0</v>
      </c>
      <c r="AG38" s="112"/>
      <c r="AH38" s="108" t="n">
        <v>0</v>
      </c>
      <c r="AI38" s="112"/>
      <c r="AJ38" s="108" t="n">
        <v>0</v>
      </c>
      <c r="AK38" s="112"/>
      <c r="AL38" s="111" t="n">
        <v>236.52</v>
      </c>
      <c r="AM38" s="24" t="n">
        <v>292</v>
      </c>
      <c r="AN38" s="111"/>
      <c r="AO38" s="24" t="n">
        <v>0</v>
      </c>
      <c r="AP38" s="111"/>
      <c r="AQ38" s="24" t="n">
        <v>0</v>
      </c>
      <c r="AR38" s="112"/>
      <c r="AS38" s="24"/>
      <c r="AT38" s="24"/>
      <c r="AU38" s="111" t="n">
        <v>295.2936</v>
      </c>
      <c r="AV38" s="24"/>
      <c r="AW38" s="112"/>
      <c r="AX38" s="24"/>
      <c r="AY38" s="112"/>
      <c r="AZ38" s="24"/>
      <c r="BA38" s="112"/>
      <c r="BB38" s="132" t="n">
        <f aca="false">519.4*1.05*0.7</f>
        <v>381.759</v>
      </c>
      <c r="BC38" s="24"/>
      <c r="BD38" s="112"/>
      <c r="BE38" s="24"/>
      <c r="BF38" s="112"/>
      <c r="BG38" s="24"/>
      <c r="BH38" s="112"/>
      <c r="BM38" s="113" t="n">
        <f aca="false">AE38*0.9</f>
        <v>263.646</v>
      </c>
      <c r="BN38" s="114" t="n">
        <f aca="false">BM38*0.9</f>
        <v>237.2814</v>
      </c>
      <c r="BO38" s="115" t="n">
        <f aca="false">AG38*0.9</f>
        <v>0</v>
      </c>
      <c r="BP38" s="115" t="n">
        <f aca="false">BO38*0.9</f>
        <v>0</v>
      </c>
      <c r="BQ38" s="115" t="n">
        <f aca="false">AI38*0.9</f>
        <v>0</v>
      </c>
      <c r="BR38" s="115" t="n">
        <f aca="false">BQ38*0.9</f>
        <v>0</v>
      </c>
      <c r="BS38" s="115" t="n">
        <f aca="false">BT38*0.9</f>
        <v>0</v>
      </c>
      <c r="BT38" s="113" t="n">
        <f aca="false">AK38*0.9</f>
        <v>0</v>
      </c>
      <c r="BU38" s="28" t="n">
        <f aca="false">AL38*0.9</f>
        <v>212.868</v>
      </c>
      <c r="BV38" s="28" t="n">
        <f aca="false">BU38*0.9</f>
        <v>191.5812</v>
      </c>
      <c r="BW38" s="28" t="n">
        <f aca="false">AN38*0.9</f>
        <v>0</v>
      </c>
      <c r="BX38" s="116" t="n">
        <f aca="false">BW38*0.9</f>
        <v>0</v>
      </c>
      <c r="BY38" s="28" t="n">
        <f aca="false">AP38*0.9</f>
        <v>0</v>
      </c>
      <c r="BZ38" s="28" t="n">
        <f aca="false">BY38*0.9</f>
        <v>0</v>
      </c>
      <c r="CA38" s="28" t="n">
        <f aca="false">CB38*0.9</f>
        <v>0</v>
      </c>
      <c r="CB38" s="28" t="n">
        <f aca="false">AR38*0.9</f>
        <v>0</v>
      </c>
      <c r="CC38" s="113" t="n">
        <f aca="false">AU38*0.9</f>
        <v>265.76424</v>
      </c>
      <c r="CD38" s="39" t="n">
        <f aca="false">CC38*0.9*0.9</f>
        <v>215.2690344</v>
      </c>
      <c r="CE38" s="39" t="n">
        <f aca="false">AW38*0.9</f>
        <v>0</v>
      </c>
      <c r="CF38" s="39" t="n">
        <f aca="false">CE38*0.9*0.9</f>
        <v>0</v>
      </c>
      <c r="CG38" s="39" t="n">
        <f aca="false">AY38*0.9</f>
        <v>0</v>
      </c>
      <c r="CH38" s="39" t="n">
        <f aca="false">CG38*0.9*0.9</f>
        <v>0</v>
      </c>
      <c r="CI38" s="39" t="n">
        <f aca="false">CJ38*0.9*0.9</f>
        <v>0</v>
      </c>
      <c r="CJ38" s="117" t="n">
        <f aca="false">BA38*0.9</f>
        <v>0</v>
      </c>
      <c r="CK38" s="118" t="n">
        <f aca="false">CD38-CD38*10/100</f>
        <v>193.74213096</v>
      </c>
      <c r="CL38" s="118" t="n">
        <f aca="false">CF38-CF38*10/100</f>
        <v>0</v>
      </c>
      <c r="CM38" s="118" t="n">
        <f aca="false">CH38-CH38*10/100</f>
        <v>0</v>
      </c>
      <c r="CN38" s="118" t="n">
        <f aca="false">CI38-CI38*10/100</f>
        <v>0</v>
      </c>
      <c r="CO38" s="128" t="n">
        <f aca="false">BB38*0.9</f>
        <v>343.5831</v>
      </c>
      <c r="CP38" s="119" t="n">
        <f aca="false">CO38*0.9*0.9</f>
        <v>278.302311</v>
      </c>
      <c r="CQ38" s="128" t="n">
        <f aca="false">BD38*0.9</f>
        <v>0</v>
      </c>
      <c r="CR38" s="119" t="n">
        <f aca="false">CQ38*0.9*0.9</f>
        <v>0</v>
      </c>
      <c r="CS38" s="128" t="n">
        <f aca="false">BF38*0.9</f>
        <v>0</v>
      </c>
      <c r="CT38" s="119" t="n">
        <f aca="false">CS38*0.9*0.9</f>
        <v>0</v>
      </c>
      <c r="CU38" s="41" t="n">
        <f aca="false">CV38*0.9*0.9</f>
        <v>0</v>
      </c>
      <c r="CV38" s="129" t="n">
        <f aca="false">BH38*0.9</f>
        <v>0</v>
      </c>
      <c r="CW38" s="118" t="n">
        <f aca="false">CP38-CP38*10/100</f>
        <v>250.4720799</v>
      </c>
      <c r="CX38" s="118" t="n">
        <f aca="false">CR38-CR38*10/100</f>
        <v>0</v>
      </c>
      <c r="CY38" s="118" t="n">
        <f aca="false">CT38-CT38*10/100</f>
        <v>0</v>
      </c>
      <c r="CZ38" s="118" t="n">
        <f aca="false">CU38-CU38*10/100</f>
        <v>0</v>
      </c>
      <c r="DA38" s="120" t="n">
        <v>384.0375</v>
      </c>
      <c r="DB38" s="39" t="n">
        <f aca="false">DA38*0.9*0.9</f>
        <v>311.070375</v>
      </c>
      <c r="DC38" s="38" t="n">
        <v>0</v>
      </c>
      <c r="DD38" s="38" t="n">
        <f aca="false">DC38*0.9*0.9</f>
        <v>0</v>
      </c>
      <c r="DE38" s="38" t="n">
        <v>0</v>
      </c>
      <c r="DF38" s="38" t="n">
        <f aca="false">DE38*0.9*0.9</f>
        <v>0</v>
      </c>
      <c r="DG38" s="38" t="n">
        <f aca="false">DH38*0.9*0.9</f>
        <v>0</v>
      </c>
      <c r="DH38" s="120" t="n">
        <v>0</v>
      </c>
      <c r="DJ38" s="118" t="n">
        <f aca="false">DB38-DB38*10/100</f>
        <v>279.9633375</v>
      </c>
      <c r="DK38" s="118" t="n">
        <f aca="false">DD38-DD38*10/100</f>
        <v>0</v>
      </c>
      <c r="DL38" s="118" t="n">
        <f aca="false">DF38-DF38*10/100</f>
        <v>0</v>
      </c>
      <c r="DM38" s="118" t="n">
        <f aca="false">DG38-DG38*10/100</f>
        <v>0</v>
      </c>
      <c r="DP38" s="120" t="n">
        <v>576</v>
      </c>
      <c r="DQ38" s="40" t="n">
        <f aca="false">DP38*0.7*1.05*0.9</f>
        <v>381.024</v>
      </c>
      <c r="DR38" s="40"/>
      <c r="DS38" s="40" t="n">
        <f aca="false">DR38*0.7*1.05</f>
        <v>0</v>
      </c>
      <c r="DT38" s="40"/>
      <c r="DU38" s="40" t="n">
        <f aca="false">DT38*0.7*1.05</f>
        <v>0</v>
      </c>
      <c r="DV38" s="121"/>
      <c r="DW38" s="40" t="n">
        <f aca="false">DV38*0.7*1.05</f>
        <v>0</v>
      </c>
      <c r="DX38" s="118" t="n">
        <f aca="false">DQ38-DQ38*10/100</f>
        <v>342.9216</v>
      </c>
      <c r="DY38" s="118" t="n">
        <f aca="false">DS38-DS38*10/100</f>
        <v>0</v>
      </c>
      <c r="DZ38" s="118" t="n">
        <f aca="false">DU38-DU38*10/100</f>
        <v>0</v>
      </c>
      <c r="EA38" s="118" t="n">
        <f aca="false">DW38-DW38*10/100</f>
        <v>0</v>
      </c>
      <c r="EB38" s="40" t="n">
        <v>574</v>
      </c>
      <c r="EC38" s="118" t="n">
        <f aca="false">EB38*0.7*1.05</f>
        <v>421.89</v>
      </c>
      <c r="ED38" s="118" t="n">
        <v>0</v>
      </c>
      <c r="EE38" s="118" t="n">
        <v>0</v>
      </c>
      <c r="EF38" s="118" t="n">
        <v>0</v>
      </c>
      <c r="EG38" s="118" t="n">
        <f aca="false">EC38-EC38*10/100</f>
        <v>379.701</v>
      </c>
      <c r="EH38" s="118" t="n">
        <f aca="false">ED38-ED38*10/100</f>
        <v>0</v>
      </c>
      <c r="EI38" s="118" t="n">
        <f aca="false">EE38-EE38*10/100</f>
        <v>0</v>
      </c>
      <c r="EJ38" s="118" t="n">
        <f aca="false">EF38-EF38*10/100</f>
        <v>0</v>
      </c>
      <c r="EL38" s="118" t="n">
        <v>582.4</v>
      </c>
      <c r="EM38" s="118" t="n">
        <v>0</v>
      </c>
      <c r="EN38" s="118" t="n">
        <v>0</v>
      </c>
      <c r="EO38" s="118" t="n">
        <v>0</v>
      </c>
      <c r="EP38" s="122" t="n">
        <f aca="false">EL38+(EL38*5/100)</f>
        <v>611.52</v>
      </c>
      <c r="EQ38" s="122" t="n">
        <f aca="false">EM38+(EM38*5/100)</f>
        <v>0</v>
      </c>
      <c r="ER38" s="122" t="n">
        <f aca="false">EN38+(EN38*5/100)</f>
        <v>0</v>
      </c>
      <c r="ES38" s="122" t="n">
        <f aca="false">EO38+(EO38*5/100)</f>
        <v>0</v>
      </c>
      <c r="ET38" s="123" t="n">
        <f aca="false">EP38-(EP38*30/100)</f>
        <v>428.064</v>
      </c>
      <c r="EU38" s="123" t="n">
        <f aca="false">EQ38-(EQ38*30/100)</f>
        <v>0</v>
      </c>
      <c r="EV38" s="123" t="n">
        <f aca="false">ER38-(ER38*30/100)</f>
        <v>0</v>
      </c>
      <c r="EW38" s="123" t="n">
        <f aca="false">ES38-(ES38*30/100)</f>
        <v>0</v>
      </c>
      <c r="EX38" s="124" t="n">
        <v>428.064</v>
      </c>
      <c r="EY38" s="124" t="n">
        <v>0</v>
      </c>
      <c r="EZ38" s="124" t="n">
        <v>0</v>
      </c>
      <c r="FA38" s="124" t="n">
        <v>0</v>
      </c>
    </row>
    <row r="39" customFormat="false" ht="72.75" hidden="false" customHeight="true" outlineLevel="0" collapsed="false">
      <c r="A39" s="102"/>
      <c r="B39" s="153" t="s">
        <v>443</v>
      </c>
      <c r="C39" s="136" t="s">
        <v>392</v>
      </c>
      <c r="D39" s="155"/>
      <c r="E39" s="105"/>
      <c r="F39" s="136" t="s">
        <v>392</v>
      </c>
      <c r="G39" s="23" t="s">
        <v>393</v>
      </c>
      <c r="H39" s="105"/>
      <c r="I39" s="105"/>
      <c r="J39" s="156" t="n">
        <v>141.2</v>
      </c>
      <c r="K39" s="156" t="n">
        <v>141.2</v>
      </c>
      <c r="L39" s="156" t="n">
        <v>141.2</v>
      </c>
      <c r="M39" s="106" t="n">
        <v>472.5</v>
      </c>
      <c r="N39" s="108" t="n">
        <f aca="false">O39*0.9</f>
        <v>88.956</v>
      </c>
      <c r="O39" s="126" t="n">
        <f aca="false">J39*1.7-J39</f>
        <v>98.84</v>
      </c>
      <c r="P39" s="108" t="n">
        <f aca="false">Q39*0.9</f>
        <v>88.956</v>
      </c>
      <c r="Q39" s="126" t="n">
        <f aca="false">K39*1.7-K39</f>
        <v>98.84</v>
      </c>
      <c r="R39" s="108" t="n">
        <f aca="false">S39*0.9</f>
        <v>88.956</v>
      </c>
      <c r="S39" s="126" t="n">
        <f aca="false">L39*1.7-L39</f>
        <v>98.84</v>
      </c>
      <c r="T39" s="108" t="n">
        <f aca="false">U39*0.9</f>
        <v>297.675</v>
      </c>
      <c r="U39" s="127" t="n">
        <f aca="false">M39*1.7-M39</f>
        <v>330.75</v>
      </c>
      <c r="V39" s="108" t="n">
        <f aca="false">W39*0.9</f>
        <v>236.2752</v>
      </c>
      <c r="W39" s="127" t="n">
        <v>262.528</v>
      </c>
      <c r="X39" s="108" t="n">
        <f aca="false">Y39*0.9</f>
        <v>236.2752</v>
      </c>
      <c r="Y39" s="127" t="n">
        <v>262.528</v>
      </c>
      <c r="Z39" s="108" t="n">
        <f aca="false">AA39*0.9</f>
        <v>236.2752</v>
      </c>
      <c r="AA39" s="127" t="n">
        <v>262.528</v>
      </c>
      <c r="AB39" s="108" t="n">
        <f aca="false">AC39*0.9</f>
        <v>0</v>
      </c>
      <c r="AC39" s="127"/>
      <c r="AD39" s="108" t="n">
        <f aca="false">AE39*0.9</f>
        <v>320.031</v>
      </c>
      <c r="AE39" s="112" t="n">
        <v>355.59</v>
      </c>
      <c r="AF39" s="108" t="n">
        <v>320.031</v>
      </c>
      <c r="AG39" s="112" t="n">
        <v>355.59</v>
      </c>
      <c r="AH39" s="108" t="n">
        <v>320.0337</v>
      </c>
      <c r="AI39" s="112" t="n">
        <v>355.593</v>
      </c>
      <c r="AJ39" s="108" t="n">
        <v>320.031</v>
      </c>
      <c r="AK39" s="112" t="n">
        <v>355.59</v>
      </c>
      <c r="AL39" s="111" t="n">
        <v>288.36</v>
      </c>
      <c r="AM39" s="24" t="n">
        <v>356</v>
      </c>
      <c r="AN39" s="111" t="n">
        <v>288.36</v>
      </c>
      <c r="AO39" s="24" t="n">
        <v>356</v>
      </c>
      <c r="AP39" s="111" t="n">
        <v>288.36</v>
      </c>
      <c r="AQ39" s="24" t="n">
        <v>356</v>
      </c>
      <c r="AR39" s="112"/>
      <c r="AS39" s="24"/>
      <c r="AT39" s="24"/>
      <c r="AU39" s="111" t="n">
        <v>102.909555</v>
      </c>
      <c r="AV39" s="24" t="n">
        <v>155.57</v>
      </c>
      <c r="AW39" s="111" t="n">
        <v>102.909555</v>
      </c>
      <c r="AX39" s="24" t="n">
        <v>155.57</v>
      </c>
      <c r="AY39" s="111" t="n">
        <v>102.909555</v>
      </c>
      <c r="AZ39" s="24" t="n">
        <v>155.57</v>
      </c>
      <c r="BA39" s="111" t="n">
        <v>102.909555</v>
      </c>
      <c r="BB39" s="132"/>
      <c r="BC39" s="79"/>
      <c r="BD39" s="132"/>
      <c r="BE39" s="132"/>
      <c r="BF39" s="132"/>
      <c r="BG39" s="132"/>
      <c r="BH39" s="132"/>
      <c r="BM39" s="113"/>
      <c r="BN39" s="114" t="n">
        <f aca="false">BM39*0.9</f>
        <v>0</v>
      </c>
      <c r="BO39" s="115"/>
      <c r="BP39" s="115" t="n">
        <f aca="false">BO39*0.9</f>
        <v>0</v>
      </c>
      <c r="BQ39" s="115"/>
      <c r="BR39" s="115" t="n">
        <f aca="false">BQ39*0.9</f>
        <v>0</v>
      </c>
      <c r="BS39" s="115" t="n">
        <f aca="false">BT39*0.9</f>
        <v>0</v>
      </c>
      <c r="BT39" s="113"/>
      <c r="BU39" s="28"/>
      <c r="BV39" s="28" t="n">
        <f aca="false">BU39*0.9</f>
        <v>0</v>
      </c>
      <c r="BW39" s="28"/>
      <c r="BX39" s="116" t="n">
        <f aca="false">BW39*0.9</f>
        <v>0</v>
      </c>
      <c r="BY39" s="28"/>
      <c r="BZ39" s="28" t="n">
        <f aca="false">BY39*0.9</f>
        <v>0</v>
      </c>
      <c r="CA39" s="28" t="n">
        <f aca="false">CB39*0.9</f>
        <v>0</v>
      </c>
      <c r="CB39" s="28"/>
      <c r="CC39" s="113"/>
      <c r="CD39" s="39" t="n">
        <f aca="false">CC39*0.9*0.9</f>
        <v>0</v>
      </c>
      <c r="CE39" s="39"/>
      <c r="CF39" s="39" t="n">
        <f aca="false">CE39*0.9*0.9</f>
        <v>0</v>
      </c>
      <c r="CG39" s="39"/>
      <c r="CH39" s="39" t="n">
        <f aca="false">CG39*0.9*0.9</f>
        <v>0</v>
      </c>
      <c r="CI39" s="39" t="n">
        <f aca="false">CJ39*0.9*0.9</f>
        <v>0</v>
      </c>
      <c r="CJ39" s="117"/>
      <c r="CK39" s="118" t="n">
        <f aca="false">CD39-CD39*10/100</f>
        <v>0</v>
      </c>
      <c r="CL39" s="118" t="n">
        <f aca="false">CF39-CF39*10/100</f>
        <v>0</v>
      </c>
      <c r="CM39" s="118" t="n">
        <f aca="false">CH39-CH39*10/100</f>
        <v>0</v>
      </c>
      <c r="CN39" s="118" t="n">
        <f aca="false">CI39-CI39*10/100</f>
        <v>0</v>
      </c>
      <c r="CO39" s="128" t="n">
        <f aca="false">BB39*0.9</f>
        <v>0</v>
      </c>
      <c r="CP39" s="119" t="n">
        <f aca="false">CO39*0.9*0.9</f>
        <v>0</v>
      </c>
      <c r="CQ39" s="128" t="n">
        <f aca="false">BD39*0.9</f>
        <v>0</v>
      </c>
      <c r="CR39" s="119" t="n">
        <f aca="false">CQ39*0.9*0.9</f>
        <v>0</v>
      </c>
      <c r="CS39" s="128" t="n">
        <f aca="false">BF39*0.9</f>
        <v>0</v>
      </c>
      <c r="CT39" s="119" t="n">
        <f aca="false">CS39*0.9*0.9</f>
        <v>0</v>
      </c>
      <c r="CU39" s="41" t="n">
        <f aca="false">CV39*0.9*0.9</f>
        <v>0</v>
      </c>
      <c r="CV39" s="129" t="n">
        <f aca="false">BH39*0.9</f>
        <v>0</v>
      </c>
      <c r="CW39" s="118" t="n">
        <f aca="false">CP39-CP39*10/100</f>
        <v>0</v>
      </c>
      <c r="CX39" s="118" t="n">
        <f aca="false">CR39-CR39*10/100</f>
        <v>0</v>
      </c>
      <c r="CY39" s="118" t="n">
        <f aca="false">CT39-CT39*10/100</f>
        <v>0</v>
      </c>
      <c r="CZ39" s="118" t="n">
        <f aca="false">CU39-CU39*10/100</f>
        <v>0</v>
      </c>
      <c r="DA39" s="120" t="n">
        <v>470.25594</v>
      </c>
      <c r="DB39" s="39" t="n">
        <f aca="false">DA39*0.9*0.9</f>
        <v>380.9073114</v>
      </c>
      <c r="DC39" s="38" t="n">
        <v>470.25594</v>
      </c>
      <c r="DD39" s="38" t="n">
        <f aca="false">DC39*0.9*0.9</f>
        <v>380.9073114</v>
      </c>
      <c r="DE39" s="38" t="n">
        <v>470.25594</v>
      </c>
      <c r="DF39" s="38" t="n">
        <f aca="false">DE39*0.9*0.9</f>
        <v>380.9073114</v>
      </c>
      <c r="DG39" s="38" t="n">
        <f aca="false">DH39*0.9*0.9</f>
        <v>380.9073114</v>
      </c>
      <c r="DH39" s="120" t="n">
        <v>470.25594</v>
      </c>
      <c r="DJ39" s="118" t="n">
        <f aca="false">DB39-DB39*10/100</f>
        <v>342.81658026</v>
      </c>
      <c r="DK39" s="118" t="n">
        <f aca="false">DD39-DD39*10/100</f>
        <v>342.81658026</v>
      </c>
      <c r="DL39" s="118" t="n">
        <f aca="false">DF39-DF39*10/100</f>
        <v>342.81658026</v>
      </c>
      <c r="DM39" s="118" t="n">
        <f aca="false">DG39-DG39*10/100</f>
        <v>342.81658026</v>
      </c>
      <c r="DP39" s="120" t="n">
        <v>632.84</v>
      </c>
      <c r="DQ39" s="40" t="n">
        <f aca="false">DP39*0.7*1.05*0.9</f>
        <v>418.62366</v>
      </c>
      <c r="DR39" s="40" t="n">
        <v>632.84</v>
      </c>
      <c r="DS39" s="40" t="n">
        <f aca="false">DR39*0.7*1.05*0.9</f>
        <v>418.62366</v>
      </c>
      <c r="DT39" s="40" t="n">
        <v>632.84</v>
      </c>
      <c r="DU39" s="40" t="n">
        <f aca="false">DT39*0.7*1.05*0.9</f>
        <v>418.62366</v>
      </c>
      <c r="DV39" s="40" t="n">
        <v>632.84</v>
      </c>
      <c r="DW39" s="40" t="n">
        <f aca="false">DV39*0.7*1.05*0.9</f>
        <v>418.62366</v>
      </c>
      <c r="DX39" s="118" t="n">
        <f aca="false">DQ39-DQ39*10/100</f>
        <v>376.761294</v>
      </c>
      <c r="DY39" s="118" t="n">
        <f aca="false">DS39-DS39*10/100</f>
        <v>376.761294</v>
      </c>
      <c r="DZ39" s="118" t="n">
        <f aca="false">DU39-DU39*10/100</f>
        <v>376.761294</v>
      </c>
      <c r="EA39" s="118" t="n">
        <f aca="false">DW39-DW39*10/100</f>
        <v>376.761294</v>
      </c>
      <c r="EB39" s="40" t="n">
        <v>474.75</v>
      </c>
      <c r="EC39" s="118" t="n">
        <f aca="false">EB39*0.7*1.05</f>
        <v>348.94125</v>
      </c>
      <c r="ED39" s="118" t="n">
        <f aca="false">EB39*0.7*1.05</f>
        <v>348.94125</v>
      </c>
      <c r="EE39" s="118" t="n">
        <f aca="false">EB39*0.7*1.05</f>
        <v>348.94125</v>
      </c>
      <c r="EF39" s="118" t="n">
        <f aca="false">EB39*0.7*1.05</f>
        <v>348.94125</v>
      </c>
      <c r="EG39" s="118" t="n">
        <f aca="false">EC39-EC39*10/100</f>
        <v>314.047125</v>
      </c>
      <c r="EH39" s="118" t="n">
        <f aca="false">ED39-ED39*10/100</f>
        <v>314.047125</v>
      </c>
      <c r="EI39" s="118" t="n">
        <f aca="false">EE39-EE39*10/100</f>
        <v>314.047125</v>
      </c>
      <c r="EJ39" s="118" t="n">
        <f aca="false">EF39-EF39*10/100</f>
        <v>314.047125</v>
      </c>
      <c r="EL39" s="118" t="n">
        <v>632.84</v>
      </c>
      <c r="EM39" s="118" t="n">
        <v>632.84</v>
      </c>
      <c r="EN39" s="118" t="n">
        <v>632.84</v>
      </c>
      <c r="EO39" s="118" t="n">
        <v>632.84</v>
      </c>
      <c r="EP39" s="122" t="n">
        <f aca="false">EL39+(EL39*5/100)</f>
        <v>664.482</v>
      </c>
      <c r="EQ39" s="122" t="n">
        <f aca="false">EM39+(EM39*5/100)</f>
        <v>664.482</v>
      </c>
      <c r="ER39" s="122" t="n">
        <f aca="false">EN39+(EN39*5/100)</f>
        <v>664.482</v>
      </c>
      <c r="ES39" s="122" t="n">
        <f aca="false">EO39+(EO39*5/100)</f>
        <v>664.482</v>
      </c>
      <c r="ET39" s="123" t="n">
        <f aca="false">EP39-(EP39*30/100)</f>
        <v>465.1374</v>
      </c>
      <c r="EU39" s="123" t="n">
        <f aca="false">EQ39-(EQ39*30/100)</f>
        <v>465.1374</v>
      </c>
      <c r="EV39" s="123" t="n">
        <f aca="false">ER39-(ER39*30/100)</f>
        <v>465.1374</v>
      </c>
      <c r="EW39" s="123" t="n">
        <f aca="false">ES39-(ES39*30/100)</f>
        <v>465.1374</v>
      </c>
      <c r="EX39" s="124" t="n">
        <v>465.1374</v>
      </c>
      <c r="EY39" s="124" t="n">
        <v>465.1374</v>
      </c>
      <c r="EZ39" s="124" t="n">
        <v>465.1374</v>
      </c>
      <c r="FA39" s="124" t="n">
        <v>465.1374</v>
      </c>
    </row>
    <row r="40" customFormat="false" ht="72.75" hidden="false" customHeight="true" outlineLevel="0" collapsed="false">
      <c r="A40" s="102"/>
      <c r="B40" s="153" t="s">
        <v>443</v>
      </c>
      <c r="C40" s="136" t="s">
        <v>458</v>
      </c>
      <c r="D40" s="155"/>
      <c r="E40" s="105"/>
      <c r="F40" s="136" t="s">
        <v>458</v>
      </c>
      <c r="G40" s="136" t="s">
        <v>459</v>
      </c>
      <c r="H40" s="105"/>
      <c r="I40" s="105"/>
      <c r="J40" s="156" t="n">
        <v>91.27</v>
      </c>
      <c r="K40" s="156" t="n">
        <v>91.27</v>
      </c>
      <c r="L40" s="156" t="n">
        <v>91.27</v>
      </c>
      <c r="M40" s="106" t="n">
        <v>472.5</v>
      </c>
      <c r="N40" s="108" t="n">
        <f aca="false">O40*0.9</f>
        <v>57.5001</v>
      </c>
      <c r="O40" s="126" t="n">
        <f aca="false">J40*1.7-J40</f>
        <v>63.889</v>
      </c>
      <c r="P40" s="108" t="n">
        <f aca="false">Q40*0.9</f>
        <v>57.5001</v>
      </c>
      <c r="Q40" s="126" t="n">
        <f aca="false">K40*1.7-K40</f>
        <v>63.889</v>
      </c>
      <c r="R40" s="108" t="n">
        <f aca="false">S40*0.9</f>
        <v>57.5001</v>
      </c>
      <c r="S40" s="126" t="n">
        <f aca="false">L40*1.7-L40</f>
        <v>63.889</v>
      </c>
      <c r="T40" s="108" t="n">
        <f aca="false">U40*0.9</f>
        <v>297.675</v>
      </c>
      <c r="U40" s="127" t="n">
        <f aca="false">M40*1.7-M40</f>
        <v>330.75</v>
      </c>
      <c r="V40" s="108" t="n">
        <f aca="false">W40*0.9</f>
        <v>152.8569</v>
      </c>
      <c r="W40" s="127" t="n">
        <v>169.841</v>
      </c>
      <c r="X40" s="108" t="n">
        <f aca="false">Y40*0.9</f>
        <v>152.8569</v>
      </c>
      <c r="Y40" s="127" t="n">
        <v>169.841</v>
      </c>
      <c r="Z40" s="108" t="n">
        <f aca="false">AA40*0.9</f>
        <v>152.8569</v>
      </c>
      <c r="AA40" s="127" t="n">
        <v>169.841</v>
      </c>
      <c r="AB40" s="108" t="n">
        <f aca="false">AC40*0.9</f>
        <v>0</v>
      </c>
      <c r="AC40" s="127"/>
      <c r="AD40" s="108" t="n">
        <f aca="false">AE40*0.9</f>
        <v>206.847</v>
      </c>
      <c r="AE40" s="112" t="n">
        <v>229.83</v>
      </c>
      <c r="AF40" s="108" t="n">
        <v>206.847</v>
      </c>
      <c r="AG40" s="112" t="n">
        <v>229.83</v>
      </c>
      <c r="AH40" s="108" t="n">
        <v>206.85105</v>
      </c>
      <c r="AI40" s="112" t="n">
        <v>229.8345</v>
      </c>
      <c r="AJ40" s="108" t="n">
        <v>206.85105</v>
      </c>
      <c r="AK40" s="112" t="n">
        <v>229.8345</v>
      </c>
      <c r="AL40" s="111" t="n">
        <v>186.3</v>
      </c>
      <c r="AM40" s="24" t="n">
        <v>230</v>
      </c>
      <c r="AN40" s="111" t="n">
        <v>186.3</v>
      </c>
      <c r="AO40" s="24" t="n">
        <v>230</v>
      </c>
      <c r="AP40" s="111" t="n">
        <v>186.3</v>
      </c>
      <c r="AQ40" s="24" t="n">
        <v>230</v>
      </c>
      <c r="AR40" s="112"/>
      <c r="AS40" s="24"/>
      <c r="AT40" s="24"/>
      <c r="AU40" s="111" t="n">
        <v>66.513825</v>
      </c>
      <c r="AV40" s="24" t="n">
        <v>100.55</v>
      </c>
      <c r="AW40" s="111" t="n">
        <v>66.513825</v>
      </c>
      <c r="AX40" s="24" t="n">
        <v>100.55</v>
      </c>
      <c r="AY40" s="111" t="n">
        <v>66.513825</v>
      </c>
      <c r="AZ40" s="24" t="n">
        <v>100.55</v>
      </c>
      <c r="BA40" s="111" t="n">
        <v>66.513825</v>
      </c>
      <c r="BB40" s="112" t="n">
        <v>73.9</v>
      </c>
      <c r="BC40" s="24" t="n">
        <v>100.55</v>
      </c>
      <c r="BD40" s="112" t="n">
        <v>73.9</v>
      </c>
      <c r="BE40" s="112" t="n">
        <v>73.9</v>
      </c>
      <c r="BF40" s="112" t="n">
        <v>73.9</v>
      </c>
      <c r="BG40" s="112" t="n">
        <v>73.9</v>
      </c>
      <c r="BH40" s="112" t="n">
        <v>73.9</v>
      </c>
      <c r="BM40" s="113" t="n">
        <f aca="false">AE40*0.9</f>
        <v>206.847</v>
      </c>
      <c r="BN40" s="114" t="n">
        <f aca="false">BM40*0.9</f>
        <v>186.1623</v>
      </c>
      <c r="BO40" s="115" t="n">
        <f aca="false">AG40*0.9</f>
        <v>206.847</v>
      </c>
      <c r="BP40" s="115" t="n">
        <f aca="false">BO40*0.9</f>
        <v>186.1623</v>
      </c>
      <c r="BQ40" s="115" t="n">
        <f aca="false">AI40*0.9</f>
        <v>206.85105</v>
      </c>
      <c r="BR40" s="115" t="n">
        <f aca="false">BQ40*0.9</f>
        <v>186.165945</v>
      </c>
      <c r="BS40" s="115" t="n">
        <f aca="false">BT40*0.9</f>
        <v>186.165945</v>
      </c>
      <c r="BT40" s="113" t="n">
        <f aca="false">AK40*0.9</f>
        <v>206.85105</v>
      </c>
      <c r="BU40" s="28" t="n">
        <f aca="false">AL40*0.9</f>
        <v>167.67</v>
      </c>
      <c r="BV40" s="28" t="n">
        <f aca="false">BU40*0.9</f>
        <v>150.903</v>
      </c>
      <c r="BW40" s="28" t="n">
        <f aca="false">AN40*0.9</f>
        <v>167.67</v>
      </c>
      <c r="BX40" s="116" t="n">
        <f aca="false">BW40*0.9</f>
        <v>150.903</v>
      </c>
      <c r="BY40" s="28" t="n">
        <f aca="false">AP40*0.9</f>
        <v>167.67</v>
      </c>
      <c r="BZ40" s="28" t="n">
        <f aca="false">BY40*0.9</f>
        <v>150.903</v>
      </c>
      <c r="CA40" s="28" t="n">
        <f aca="false">CB40*0.9</f>
        <v>0</v>
      </c>
      <c r="CB40" s="28" t="n">
        <f aca="false">AR40*0.9</f>
        <v>0</v>
      </c>
      <c r="CC40" s="113" t="n">
        <f aca="false">AU40*0.9</f>
        <v>59.8624425</v>
      </c>
      <c r="CD40" s="39" t="n">
        <f aca="false">CC40*0.9*0.9</f>
        <v>48.488578425</v>
      </c>
      <c r="CE40" s="39" t="n">
        <f aca="false">AW40*0.9</f>
        <v>59.8624425</v>
      </c>
      <c r="CF40" s="39" t="n">
        <f aca="false">CE40*0.9*0.9</f>
        <v>48.488578425</v>
      </c>
      <c r="CG40" s="39" t="n">
        <f aca="false">AY40*0.9</f>
        <v>59.8624425</v>
      </c>
      <c r="CH40" s="39" t="n">
        <f aca="false">CG40*0.9*0.9</f>
        <v>48.488578425</v>
      </c>
      <c r="CI40" s="39" t="n">
        <f aca="false">CJ40*0.9*0.9</f>
        <v>48.488578425</v>
      </c>
      <c r="CJ40" s="117" t="n">
        <f aca="false">BA40*0.9</f>
        <v>59.8624425</v>
      </c>
      <c r="CK40" s="118" t="n">
        <f aca="false">CD40-CD40*10/100</f>
        <v>43.6397205825</v>
      </c>
      <c r="CL40" s="118" t="n">
        <f aca="false">CF40-CF40*10/100</f>
        <v>43.6397205825</v>
      </c>
      <c r="CM40" s="118" t="n">
        <f aca="false">CH40-CH40*10/100</f>
        <v>43.6397205825</v>
      </c>
      <c r="CN40" s="118" t="n">
        <f aca="false">CI40-CI40*10/100</f>
        <v>43.6397205825</v>
      </c>
      <c r="CO40" s="128" t="n">
        <f aca="false">BB40*0.9</f>
        <v>66.51</v>
      </c>
      <c r="CP40" s="119" t="n">
        <f aca="false">CO40*0.9*0.9</f>
        <v>53.8731</v>
      </c>
      <c r="CQ40" s="128" t="n">
        <f aca="false">BD40*0.9</f>
        <v>66.51</v>
      </c>
      <c r="CR40" s="119" t="n">
        <f aca="false">CQ40*0.9*0.9</f>
        <v>53.8731</v>
      </c>
      <c r="CS40" s="128" t="n">
        <f aca="false">BF40*0.9</f>
        <v>66.51</v>
      </c>
      <c r="CT40" s="119" t="n">
        <f aca="false">CS40*0.9*0.9</f>
        <v>53.8731</v>
      </c>
      <c r="CU40" s="41" t="n">
        <f aca="false">CV40*0.9*0.9</f>
        <v>53.8731</v>
      </c>
      <c r="CV40" s="129" t="n">
        <f aca="false">BH40*0.9</f>
        <v>66.51</v>
      </c>
      <c r="CW40" s="118" t="n">
        <f aca="false">CP40-CP40*10/100</f>
        <v>48.48579</v>
      </c>
      <c r="CX40" s="118" t="n">
        <f aca="false">CR40-CR40*10/100</f>
        <v>48.48579</v>
      </c>
      <c r="CY40" s="118" t="n">
        <f aca="false">CT40-CT40*10/100</f>
        <v>48.48579</v>
      </c>
      <c r="CZ40" s="118" t="n">
        <f aca="false">CU40-CU40*10/100</f>
        <v>48.48579</v>
      </c>
      <c r="DA40" s="117" t="n">
        <v>66.51</v>
      </c>
      <c r="DB40" s="39" t="n">
        <f aca="false">DA40*0.9*0.9</f>
        <v>53.8731</v>
      </c>
      <c r="DC40" s="39" t="n">
        <v>66.51</v>
      </c>
      <c r="DD40" s="38" t="n">
        <f aca="false">DC40*0.9*0.9</f>
        <v>53.8731</v>
      </c>
      <c r="DE40" s="39" t="n">
        <v>66.51</v>
      </c>
      <c r="DF40" s="38" t="n">
        <f aca="false">DE40*0.9*0.9</f>
        <v>53.8731</v>
      </c>
      <c r="DG40" s="38" t="n">
        <f aca="false">DH40*0.9*0.9</f>
        <v>53.8731</v>
      </c>
      <c r="DH40" s="117" t="n">
        <v>66.51</v>
      </c>
      <c r="DJ40" s="118" t="n">
        <f aca="false">DB40-DB40*10/100</f>
        <v>48.48579</v>
      </c>
      <c r="DK40" s="118" t="n">
        <f aca="false">DD40-DD40*10/100</f>
        <v>48.48579</v>
      </c>
      <c r="DL40" s="118" t="n">
        <f aca="false">DF40-DF40*10/100</f>
        <v>48.48579</v>
      </c>
      <c r="DM40" s="118" t="n">
        <f aca="false">DG40-DG40*10/100</f>
        <v>48.48579</v>
      </c>
      <c r="DP40" s="117"/>
      <c r="DQ40" s="40" t="n">
        <f aca="false">59.86*0.9</f>
        <v>53.874</v>
      </c>
      <c r="DR40" s="41"/>
      <c r="DS40" s="40" t="n">
        <f aca="false">59.86*0.9</f>
        <v>53.874</v>
      </c>
      <c r="DT40" s="40" t="n">
        <v>59.86</v>
      </c>
      <c r="DU40" s="40" t="n">
        <f aca="false">59.86*0.9</f>
        <v>53.874</v>
      </c>
      <c r="DV40" s="40" t="n">
        <v>59.86</v>
      </c>
      <c r="DW40" s="40" t="n">
        <f aca="false">59.86*0.9</f>
        <v>53.874</v>
      </c>
      <c r="DX40" s="118" t="n">
        <f aca="false">DQ40-DQ40*10/100</f>
        <v>48.4866</v>
      </c>
      <c r="DY40" s="118" t="n">
        <f aca="false">DS40-DS40*10/100</f>
        <v>48.4866</v>
      </c>
      <c r="DZ40" s="118" t="n">
        <f aca="false">DU40-DU40*10/100</f>
        <v>48.4866</v>
      </c>
      <c r="EA40" s="118" t="n">
        <f aca="false">DW40-DW40*10/100</f>
        <v>48.4866</v>
      </c>
      <c r="EB40" s="40"/>
      <c r="EC40" s="118" t="n">
        <f aca="false">DQ40+EB40</f>
        <v>53.874</v>
      </c>
      <c r="ED40" s="118" t="n">
        <f aca="false">DS40+EB40</f>
        <v>53.874</v>
      </c>
      <c r="EE40" s="118" t="n">
        <f aca="false">DU40+EB40</f>
        <v>53.874</v>
      </c>
      <c r="EF40" s="118" t="n">
        <f aca="false">DW40+EB40</f>
        <v>53.874</v>
      </c>
      <c r="EG40" s="118" t="n">
        <f aca="false">EC40-EC40*10/100</f>
        <v>48.4866</v>
      </c>
      <c r="EH40" s="118" t="n">
        <f aca="false">ED40-ED40*10/100</f>
        <v>48.4866</v>
      </c>
      <c r="EI40" s="118" t="n">
        <f aca="false">EE40-EE40*10/100</f>
        <v>48.4866</v>
      </c>
      <c r="EJ40" s="118" t="n">
        <f aca="false">EF40-EF40*10/100</f>
        <v>48.4866</v>
      </c>
      <c r="EL40" s="118" t="n">
        <v>0</v>
      </c>
      <c r="EM40" s="118" t="n">
        <v>0</v>
      </c>
      <c r="EN40" s="118" t="n">
        <v>0</v>
      </c>
      <c r="EO40" s="118" t="n">
        <v>0</v>
      </c>
      <c r="EP40" s="122" t="n">
        <v>445.2</v>
      </c>
      <c r="EQ40" s="122" t="n">
        <v>445.2</v>
      </c>
      <c r="ER40" s="122" t="n">
        <v>463.01</v>
      </c>
      <c r="ES40" s="122" t="n">
        <f aca="false">EO40+(EO40*5/100)</f>
        <v>0</v>
      </c>
      <c r="ET40" s="123" t="n">
        <f aca="false">EP40-(EP40*30/100)</f>
        <v>311.64</v>
      </c>
      <c r="EU40" s="123" t="n">
        <f aca="false">EQ40-(EQ40*30/100)</f>
        <v>311.64</v>
      </c>
      <c r="EV40" s="123" t="n">
        <f aca="false">ER40-(ER40*30/100)</f>
        <v>324.107</v>
      </c>
      <c r="EW40" s="123" t="n">
        <f aca="false">ES40-(ES40*30/100)</f>
        <v>0</v>
      </c>
      <c r="EX40" s="124" t="n">
        <v>311.64</v>
      </c>
      <c r="EY40" s="124" t="n">
        <v>311.64</v>
      </c>
      <c r="EZ40" s="124" t="n">
        <v>324.107</v>
      </c>
      <c r="FA40" s="124" t="n">
        <v>43.641</v>
      </c>
    </row>
    <row r="41" customFormat="false" ht="72.75" hidden="false" customHeight="true" outlineLevel="0" collapsed="false">
      <c r="A41" s="102"/>
      <c r="B41" s="153" t="s">
        <v>443</v>
      </c>
      <c r="C41" s="136" t="s">
        <v>460</v>
      </c>
      <c r="D41" s="155"/>
      <c r="E41" s="105"/>
      <c r="F41" s="136" t="s">
        <v>460</v>
      </c>
      <c r="G41" s="133" t="s">
        <v>461</v>
      </c>
      <c r="H41" s="105"/>
      <c r="I41" s="105"/>
      <c r="J41" s="156" t="n">
        <v>118.82</v>
      </c>
      <c r="K41" s="156" t="n">
        <v>118.82</v>
      </c>
      <c r="L41" s="156" t="n">
        <v>118.82</v>
      </c>
      <c r="M41" s="106" t="n">
        <v>472.5</v>
      </c>
      <c r="N41" s="108" t="n">
        <f aca="false">O41*0.9</f>
        <v>74.8566</v>
      </c>
      <c r="O41" s="126" t="n">
        <f aca="false">J41*1.7-J41</f>
        <v>83.174</v>
      </c>
      <c r="P41" s="108" t="n">
        <f aca="false">Q41*0.9</f>
        <v>74.8566</v>
      </c>
      <c r="Q41" s="126" t="n">
        <f aca="false">K41*1.7-K41</f>
        <v>83.174</v>
      </c>
      <c r="R41" s="108" t="n">
        <f aca="false">S41*0.9</f>
        <v>74.8566</v>
      </c>
      <c r="S41" s="126" t="n">
        <f aca="false">L41*1.7-L41</f>
        <v>83.174</v>
      </c>
      <c r="T41" s="108" t="n">
        <f aca="false">U41*0.9</f>
        <v>297.675</v>
      </c>
      <c r="U41" s="127" t="n">
        <f aca="false">M41*1.7-M41</f>
        <v>330.75</v>
      </c>
      <c r="V41" s="108" t="n">
        <f aca="false">W41*0.9</f>
        <v>0</v>
      </c>
      <c r="W41" s="127"/>
      <c r="X41" s="108"/>
      <c r="Y41" s="127"/>
      <c r="Z41" s="108"/>
      <c r="AA41" s="127"/>
      <c r="AB41" s="108"/>
      <c r="AC41" s="127"/>
      <c r="AD41" s="108"/>
      <c r="AE41" s="112"/>
      <c r="AF41" s="108"/>
      <c r="AG41" s="112"/>
      <c r="AH41" s="108"/>
      <c r="AI41" s="112"/>
      <c r="AJ41" s="108"/>
      <c r="AK41" s="112"/>
      <c r="AL41" s="111"/>
      <c r="AM41" s="24"/>
      <c r="AN41" s="111"/>
      <c r="AO41" s="24"/>
      <c r="AP41" s="111"/>
      <c r="AQ41" s="24"/>
      <c r="AR41" s="112"/>
      <c r="AS41" s="24"/>
      <c r="AT41" s="24"/>
      <c r="AU41" s="111"/>
      <c r="AV41" s="24"/>
      <c r="AW41" s="111"/>
      <c r="AX41" s="24"/>
      <c r="AY41" s="111"/>
      <c r="AZ41" s="24"/>
      <c r="BA41" s="111"/>
      <c r="BB41" s="132"/>
      <c r="BC41" s="79"/>
      <c r="BD41" s="132"/>
      <c r="BE41" s="132"/>
      <c r="BF41" s="132"/>
      <c r="BG41" s="132"/>
      <c r="BH41" s="132"/>
      <c r="BM41" s="113" t="n">
        <f aca="false">AE41*0.9</f>
        <v>0</v>
      </c>
      <c r="BN41" s="114" t="n">
        <f aca="false">BM41*0.9</f>
        <v>0</v>
      </c>
      <c r="BO41" s="115" t="n">
        <f aca="false">AG41*0.9</f>
        <v>0</v>
      </c>
      <c r="BP41" s="115" t="n">
        <f aca="false">BO41*0.9</f>
        <v>0</v>
      </c>
      <c r="BQ41" s="115" t="n">
        <f aca="false">AI41*0.9</f>
        <v>0</v>
      </c>
      <c r="BR41" s="115" t="n">
        <f aca="false">BQ41*0.9</f>
        <v>0</v>
      </c>
      <c r="BS41" s="115" t="n">
        <f aca="false">BT41*0.9</f>
        <v>0</v>
      </c>
      <c r="BT41" s="113" t="n">
        <f aca="false">AK41*0.9</f>
        <v>0</v>
      </c>
      <c r="BU41" s="28" t="n">
        <f aca="false">AL41*0.9</f>
        <v>0</v>
      </c>
      <c r="BV41" s="28" t="n">
        <f aca="false">BU41*0.9</f>
        <v>0</v>
      </c>
      <c r="BW41" s="28" t="n">
        <f aca="false">AN41*0.9</f>
        <v>0</v>
      </c>
      <c r="BX41" s="116" t="n">
        <f aca="false">BW41*0.9</f>
        <v>0</v>
      </c>
      <c r="BY41" s="28" t="n">
        <f aca="false">AP41*0.9</f>
        <v>0</v>
      </c>
      <c r="BZ41" s="28" t="n">
        <f aca="false">BY41*0.9</f>
        <v>0</v>
      </c>
      <c r="CA41" s="28" t="n">
        <f aca="false">CB41*0.9</f>
        <v>0</v>
      </c>
      <c r="CB41" s="28" t="n">
        <f aca="false">AR41*0.9</f>
        <v>0</v>
      </c>
      <c r="CC41" s="113" t="n">
        <f aca="false">AU41*0.9</f>
        <v>0</v>
      </c>
      <c r="CD41" s="39" t="n">
        <f aca="false">CC41*0.9*0.9</f>
        <v>0</v>
      </c>
      <c r="CE41" s="39" t="n">
        <f aca="false">AW41*0.9</f>
        <v>0</v>
      </c>
      <c r="CF41" s="39" t="n">
        <f aca="false">CE41*0.9*0.9</f>
        <v>0</v>
      </c>
      <c r="CG41" s="39" t="n">
        <f aca="false">AY41*0.9</f>
        <v>0</v>
      </c>
      <c r="CH41" s="39" t="n">
        <f aca="false">CG41*0.9*0.9</f>
        <v>0</v>
      </c>
      <c r="CI41" s="39" t="n">
        <f aca="false">CJ41*0.9*0.9</f>
        <v>0</v>
      </c>
      <c r="CJ41" s="117" t="n">
        <f aca="false">BA41*0.9</f>
        <v>0</v>
      </c>
      <c r="CK41" s="118" t="n">
        <f aca="false">CD41-CD41*10/100</f>
        <v>0</v>
      </c>
      <c r="CL41" s="118" t="n">
        <f aca="false">CF41-CF41*10/100</f>
        <v>0</v>
      </c>
      <c r="CM41" s="118" t="n">
        <f aca="false">CH41-CH41*10/100</f>
        <v>0</v>
      </c>
      <c r="CN41" s="118" t="n">
        <f aca="false">CI41-CI41*10/100</f>
        <v>0</v>
      </c>
      <c r="CO41" s="128" t="n">
        <f aca="false">BB41*0.9</f>
        <v>0</v>
      </c>
      <c r="CP41" s="119" t="n">
        <f aca="false">CO41*0.9*0.9</f>
        <v>0</v>
      </c>
      <c r="CQ41" s="128" t="n">
        <f aca="false">BD41*0.9</f>
        <v>0</v>
      </c>
      <c r="CR41" s="119" t="n">
        <f aca="false">CQ41*0.9*0.9</f>
        <v>0</v>
      </c>
      <c r="CS41" s="128" t="n">
        <f aca="false">BF41*0.9</f>
        <v>0</v>
      </c>
      <c r="CT41" s="119" t="n">
        <f aca="false">CS41*0.9*0.9</f>
        <v>0</v>
      </c>
      <c r="CU41" s="41" t="n">
        <f aca="false">CV41*0.9*0.9</f>
        <v>0</v>
      </c>
      <c r="CV41" s="129" t="n">
        <f aca="false">BH41*0.9</f>
        <v>0</v>
      </c>
      <c r="CW41" s="118" t="n">
        <f aca="false">CP41-CP41*10/100</f>
        <v>0</v>
      </c>
      <c r="CX41" s="118" t="n">
        <f aca="false">CR41-CR41*10/100</f>
        <v>0</v>
      </c>
      <c r="CY41" s="118" t="n">
        <f aca="false">CT41-CT41*10/100</f>
        <v>0</v>
      </c>
      <c r="CZ41" s="118" t="n">
        <f aca="false">CU41-CU41*10/100</f>
        <v>0</v>
      </c>
      <c r="DA41" s="120"/>
      <c r="DB41" s="39" t="n">
        <f aca="false">DA41*0.9*0.9</f>
        <v>0</v>
      </c>
      <c r="DC41" s="38"/>
      <c r="DD41" s="38" t="n">
        <f aca="false">DC41*0.9*0.9</f>
        <v>0</v>
      </c>
      <c r="DE41" s="38"/>
      <c r="DF41" s="38" t="n">
        <f aca="false">DE41*0.9*0.9</f>
        <v>0</v>
      </c>
      <c r="DG41" s="38" t="n">
        <f aca="false">DH41*0.9*0.9</f>
        <v>0</v>
      </c>
      <c r="DH41" s="120"/>
      <c r="DI41" s="32" t="s">
        <v>395</v>
      </c>
      <c r="DJ41" s="118" t="n">
        <f aca="false">DB41-DB41*10/100</f>
        <v>0</v>
      </c>
      <c r="DK41" s="118" t="n">
        <f aca="false">DD41-DD41*10/100</f>
        <v>0</v>
      </c>
      <c r="DL41" s="118" t="n">
        <f aca="false">DF41-DF41*10/100</f>
        <v>0</v>
      </c>
      <c r="DM41" s="118" t="n">
        <f aca="false">DG41-DG41*10/100</f>
        <v>0</v>
      </c>
      <c r="DP41" s="120" t="n">
        <v>902.4</v>
      </c>
      <c r="DQ41" s="40" t="n">
        <f aca="false">DP41*0.7*1.05*0.9</f>
        <v>596.9376</v>
      </c>
      <c r="DR41" s="40" t="n">
        <v>902.4</v>
      </c>
      <c r="DS41" s="40" t="n">
        <f aca="false">DR41*0.7*1.05*0.9</f>
        <v>596.9376</v>
      </c>
      <c r="DT41" s="40" t="n">
        <v>902.4</v>
      </c>
      <c r="DU41" s="40" t="n">
        <f aca="false">DT41*0.7*1.05*0.9</f>
        <v>596.9376</v>
      </c>
      <c r="DV41" s="40" t="n">
        <v>902.4</v>
      </c>
      <c r="DW41" s="40" t="n">
        <f aca="false">DV41*0.7*1.05*0.9</f>
        <v>596.9376</v>
      </c>
      <c r="DX41" s="118" t="n">
        <f aca="false">DQ41-DQ41*10/100</f>
        <v>537.24384</v>
      </c>
      <c r="DY41" s="118" t="n">
        <f aca="false">DS41-DS41*10/100</f>
        <v>537.24384</v>
      </c>
      <c r="DZ41" s="118" t="n">
        <f aca="false">DU41-DU41*10/100</f>
        <v>537.24384</v>
      </c>
      <c r="EA41" s="118" t="n">
        <f aca="false">DW41-DW41*10/100</f>
        <v>537.24384</v>
      </c>
      <c r="EB41" s="40" t="n">
        <v>790.79</v>
      </c>
      <c r="EC41" s="118" t="n">
        <f aca="false">EB41*0.7*1.05</f>
        <v>581.23065</v>
      </c>
      <c r="ED41" s="118" t="n">
        <f aca="false">EB41*0.7*1.05</f>
        <v>581.23065</v>
      </c>
      <c r="EE41" s="118" t="n">
        <f aca="false">EB41*0.7*1.05</f>
        <v>581.23065</v>
      </c>
      <c r="EF41" s="118" t="n">
        <f aca="false">EB41*0.7*1.05</f>
        <v>581.23065</v>
      </c>
      <c r="EG41" s="118" t="n">
        <f aca="false">EC41-EC41*10/100</f>
        <v>523.107585</v>
      </c>
      <c r="EH41" s="118" t="n">
        <f aca="false">ED41-ED41*10/100</f>
        <v>523.107585</v>
      </c>
      <c r="EI41" s="118" t="n">
        <f aca="false">EE41-EE41*10/100</f>
        <v>523.107585</v>
      </c>
      <c r="EJ41" s="118" t="n">
        <f aca="false">EF41-EF41*10/100</f>
        <v>523.107585</v>
      </c>
      <c r="EL41" s="118" t="n">
        <v>787.6</v>
      </c>
      <c r="EM41" s="118" t="n">
        <v>787.6</v>
      </c>
      <c r="EN41" s="118" t="n">
        <v>787.6</v>
      </c>
      <c r="EO41" s="118" t="n">
        <v>787.6</v>
      </c>
      <c r="EP41" s="122" t="n">
        <f aca="false">EL41+(EL41*5/100)</f>
        <v>826.98</v>
      </c>
      <c r="EQ41" s="122" t="n">
        <f aca="false">EM41+(EM41*5/100)</f>
        <v>826.98</v>
      </c>
      <c r="ER41" s="122" t="n">
        <f aca="false">EN41+(EN41*5/100)</f>
        <v>826.98</v>
      </c>
      <c r="ES41" s="122" t="n">
        <f aca="false">EO41+(EO41*5/100)</f>
        <v>826.98</v>
      </c>
      <c r="ET41" s="123" t="n">
        <f aca="false">EP41-(EP41*30/100)</f>
        <v>578.886</v>
      </c>
      <c r="EU41" s="123" t="n">
        <f aca="false">EQ41-(EQ41*30/100)</f>
        <v>578.886</v>
      </c>
      <c r="EV41" s="123" t="n">
        <f aca="false">ER41-(ER41*30/100)</f>
        <v>578.886</v>
      </c>
      <c r="EW41" s="123" t="n">
        <f aca="false">ES41-(ES41*30/100)</f>
        <v>578.886</v>
      </c>
      <c r="EX41" s="124" t="n">
        <v>578.886</v>
      </c>
      <c r="EY41" s="124" t="n">
        <v>578.886</v>
      </c>
      <c r="EZ41" s="124" t="n">
        <v>578.886</v>
      </c>
      <c r="FA41" s="124" t="n">
        <v>578.886</v>
      </c>
    </row>
    <row r="42" customFormat="false" ht="72.75" hidden="false" customHeight="true" outlineLevel="0" collapsed="false">
      <c r="A42" s="102"/>
      <c r="B42" s="153" t="s">
        <v>443</v>
      </c>
      <c r="C42" s="136" t="s">
        <v>462</v>
      </c>
      <c r="D42" s="155"/>
      <c r="E42" s="105"/>
      <c r="F42" s="136" t="s">
        <v>462</v>
      </c>
      <c r="G42" s="136" t="s">
        <v>463</v>
      </c>
      <c r="H42" s="105"/>
      <c r="I42" s="105"/>
      <c r="J42" s="156" t="n">
        <v>89.54</v>
      </c>
      <c r="K42" s="156" t="n">
        <v>91.266</v>
      </c>
      <c r="L42" s="156" t="n">
        <v>91.266</v>
      </c>
      <c r="M42" s="106" t="n">
        <v>472.5</v>
      </c>
      <c r="N42" s="108" t="n">
        <f aca="false">O42*0.9</f>
        <v>56.4102</v>
      </c>
      <c r="O42" s="126" t="n">
        <f aca="false">J42*1.7-J42</f>
        <v>62.678</v>
      </c>
      <c r="P42" s="108" t="n">
        <f aca="false">Q42*0.9</f>
        <v>57.49758</v>
      </c>
      <c r="Q42" s="126" t="n">
        <f aca="false">K42*1.7-K42</f>
        <v>63.8862</v>
      </c>
      <c r="R42" s="108" t="n">
        <f aca="false">S42*0.9</f>
        <v>57.49758</v>
      </c>
      <c r="S42" s="126" t="n">
        <f aca="false">L42*1.7-L42</f>
        <v>63.8862</v>
      </c>
      <c r="T42" s="108" t="n">
        <f aca="false">U42*0.9</f>
        <v>297.675</v>
      </c>
      <c r="U42" s="127" t="n">
        <f aca="false">M42*1.7-M42</f>
        <v>330.75</v>
      </c>
      <c r="V42" s="108" t="n">
        <f aca="false">W42*0.9</f>
        <v>168.8778</v>
      </c>
      <c r="W42" s="127" t="n">
        <v>187.642</v>
      </c>
      <c r="X42" s="108" t="n">
        <f aca="false">Y42*0.9</f>
        <v>168.8778</v>
      </c>
      <c r="Y42" s="127" t="n">
        <v>187.642</v>
      </c>
      <c r="Z42" s="108" t="n">
        <f aca="false">AA42*0.9</f>
        <v>168.8778</v>
      </c>
      <c r="AA42" s="127" t="n">
        <v>187.642</v>
      </c>
      <c r="AB42" s="108" t="n">
        <f aca="false">AC42*0.9</f>
        <v>0</v>
      </c>
      <c r="AC42" s="127"/>
      <c r="AD42" s="108" t="n">
        <f aca="false">AE42*0.9</f>
        <v>202.95</v>
      </c>
      <c r="AE42" s="112" t="n">
        <v>225.5</v>
      </c>
      <c r="AF42" s="108" t="n">
        <v>206.847</v>
      </c>
      <c r="AG42" s="112" t="n">
        <v>229.83</v>
      </c>
      <c r="AH42" s="108" t="n">
        <v>206.85105</v>
      </c>
      <c r="AI42" s="112" t="n">
        <v>229.8345</v>
      </c>
      <c r="AJ42" s="108" t="n">
        <v>202.9482</v>
      </c>
      <c r="AK42" s="112" t="n">
        <v>225.498</v>
      </c>
      <c r="AL42" s="111" t="n">
        <v>183.06</v>
      </c>
      <c r="AM42" s="24" t="n">
        <v>226</v>
      </c>
      <c r="AN42" s="111" t="n">
        <v>186.3</v>
      </c>
      <c r="AO42" s="24" t="n">
        <v>230</v>
      </c>
      <c r="AP42" s="111" t="n">
        <v>186.3</v>
      </c>
      <c r="AQ42" s="24" t="n">
        <v>230</v>
      </c>
      <c r="AR42" s="112"/>
      <c r="AS42" s="24"/>
      <c r="AT42" s="24"/>
      <c r="AU42" s="111" t="n">
        <v>65.256975</v>
      </c>
      <c r="AV42" s="24" t="n">
        <v>100.55</v>
      </c>
      <c r="AW42" s="111" t="n">
        <v>66.513825</v>
      </c>
      <c r="AX42" s="24" t="n">
        <v>100.55</v>
      </c>
      <c r="AY42" s="111" t="n">
        <v>66.513825</v>
      </c>
      <c r="AZ42" s="24" t="n">
        <v>98.65</v>
      </c>
      <c r="BA42" s="111" t="n">
        <v>65.256975</v>
      </c>
      <c r="BB42" s="112" t="n">
        <v>72.51</v>
      </c>
      <c r="BC42" s="24" t="n">
        <v>100.55</v>
      </c>
      <c r="BD42" s="112" t="n">
        <v>73.9</v>
      </c>
      <c r="BE42" s="112" t="n">
        <v>72.51</v>
      </c>
      <c r="BF42" s="112" t="n">
        <v>73.9</v>
      </c>
      <c r="BG42" s="112" t="n">
        <v>72.51</v>
      </c>
      <c r="BH42" s="112" t="n">
        <v>72.51</v>
      </c>
      <c r="BM42" s="113" t="n">
        <f aca="false">AE42*0.9</f>
        <v>202.95</v>
      </c>
      <c r="BN42" s="114" t="n">
        <f aca="false">BM42*0.9</f>
        <v>182.655</v>
      </c>
      <c r="BO42" s="115" t="n">
        <f aca="false">AG42*0.9</f>
        <v>206.847</v>
      </c>
      <c r="BP42" s="115" t="n">
        <f aca="false">BO42*0.9</f>
        <v>186.1623</v>
      </c>
      <c r="BQ42" s="115" t="n">
        <f aca="false">AI42*0.9</f>
        <v>206.85105</v>
      </c>
      <c r="BR42" s="115" t="n">
        <f aca="false">BQ42*0.9</f>
        <v>186.165945</v>
      </c>
      <c r="BS42" s="115" t="n">
        <f aca="false">BT42*0.9</f>
        <v>182.65338</v>
      </c>
      <c r="BT42" s="113" t="n">
        <f aca="false">AK42*0.9</f>
        <v>202.9482</v>
      </c>
      <c r="BU42" s="28" t="n">
        <f aca="false">AL42*0.9</f>
        <v>164.754</v>
      </c>
      <c r="BV42" s="28" t="n">
        <f aca="false">BU42*0.9</f>
        <v>148.2786</v>
      </c>
      <c r="BW42" s="28" t="n">
        <f aca="false">AN42*0.9</f>
        <v>167.67</v>
      </c>
      <c r="BX42" s="116" t="n">
        <f aca="false">BW42*0.9</f>
        <v>150.903</v>
      </c>
      <c r="BY42" s="28" t="n">
        <f aca="false">AP42*0.9</f>
        <v>167.67</v>
      </c>
      <c r="BZ42" s="28" t="n">
        <f aca="false">BY42*0.9</f>
        <v>150.903</v>
      </c>
      <c r="CA42" s="28" t="n">
        <f aca="false">CB42*0.9</f>
        <v>0</v>
      </c>
      <c r="CB42" s="28" t="n">
        <f aca="false">AR42*0.9</f>
        <v>0</v>
      </c>
      <c r="CC42" s="113" t="n">
        <f aca="false">AU42*0.9</f>
        <v>58.7312775</v>
      </c>
      <c r="CD42" s="39" t="n">
        <f aca="false">CC42*0.9*0.9</f>
        <v>47.572334775</v>
      </c>
      <c r="CE42" s="39" t="n">
        <f aca="false">AW42*0.9</f>
        <v>59.8624425</v>
      </c>
      <c r="CF42" s="39" t="n">
        <f aca="false">CE42*0.9*0.9</f>
        <v>48.488578425</v>
      </c>
      <c r="CG42" s="39" t="n">
        <f aca="false">AY42*0.9</f>
        <v>59.8624425</v>
      </c>
      <c r="CH42" s="39" t="n">
        <f aca="false">CG42*0.9*0.9</f>
        <v>48.488578425</v>
      </c>
      <c r="CI42" s="39" t="n">
        <f aca="false">CJ42*0.9*0.9</f>
        <v>47.572334775</v>
      </c>
      <c r="CJ42" s="117" t="n">
        <f aca="false">BA42*0.9</f>
        <v>58.7312775</v>
      </c>
      <c r="CK42" s="118" t="n">
        <f aca="false">CD42-CD42*10/100</f>
        <v>42.8151012975</v>
      </c>
      <c r="CL42" s="118" t="n">
        <f aca="false">CF42-CF42*10/100</f>
        <v>43.6397205825</v>
      </c>
      <c r="CM42" s="118" t="n">
        <f aca="false">CH42-CH42*10/100</f>
        <v>43.6397205825</v>
      </c>
      <c r="CN42" s="118" t="n">
        <f aca="false">CI42-CI42*10/100</f>
        <v>42.8151012975</v>
      </c>
      <c r="CO42" s="128" t="n">
        <f aca="false">BB42*0.9</f>
        <v>65.259</v>
      </c>
      <c r="CP42" s="119" t="n">
        <f aca="false">CO42*0.9*0.9</f>
        <v>52.85979</v>
      </c>
      <c r="CQ42" s="128" t="n">
        <f aca="false">BD42*0.9</f>
        <v>66.51</v>
      </c>
      <c r="CR42" s="119" t="n">
        <f aca="false">CQ42*0.9*0.9</f>
        <v>53.8731</v>
      </c>
      <c r="CS42" s="128" t="n">
        <f aca="false">BF42*0.9</f>
        <v>66.51</v>
      </c>
      <c r="CT42" s="119" t="n">
        <f aca="false">CS42*0.9*0.9</f>
        <v>53.8731</v>
      </c>
      <c r="CU42" s="41" t="n">
        <f aca="false">CV42*0.9*0.9</f>
        <v>52.85979</v>
      </c>
      <c r="CV42" s="129" t="n">
        <f aca="false">BH42*0.9</f>
        <v>65.259</v>
      </c>
      <c r="CW42" s="118" t="n">
        <f aca="false">CP42-CP42*10/100</f>
        <v>47.573811</v>
      </c>
      <c r="CX42" s="118" t="n">
        <f aca="false">CR42-CR42*10/100</f>
        <v>48.48579</v>
      </c>
      <c r="CY42" s="118" t="n">
        <f aca="false">CT42-CT42*10/100</f>
        <v>48.48579</v>
      </c>
      <c r="CZ42" s="118" t="n">
        <f aca="false">CU42-CU42*10/100</f>
        <v>47.573811</v>
      </c>
      <c r="DA42" s="117" t="n">
        <v>65.259</v>
      </c>
      <c r="DB42" s="39" t="n">
        <f aca="false">DA42*0.9*0.9</f>
        <v>52.85979</v>
      </c>
      <c r="DC42" s="39" t="n">
        <v>66.51</v>
      </c>
      <c r="DD42" s="38" t="n">
        <f aca="false">DC42*0.9*0.9</f>
        <v>53.8731</v>
      </c>
      <c r="DE42" s="39" t="n">
        <v>66.51</v>
      </c>
      <c r="DF42" s="38" t="n">
        <f aca="false">DE42*0.9*0.9</f>
        <v>53.8731</v>
      </c>
      <c r="DG42" s="38" t="n">
        <f aca="false">DH42*0.9*0.9</f>
        <v>52.85979</v>
      </c>
      <c r="DH42" s="117" t="n">
        <v>65.259</v>
      </c>
      <c r="DJ42" s="118" t="n">
        <f aca="false">DB42-DB42*10/100</f>
        <v>47.573811</v>
      </c>
      <c r="DK42" s="118" t="n">
        <f aca="false">DD42-DD42*10/100</f>
        <v>48.48579</v>
      </c>
      <c r="DL42" s="118" t="n">
        <f aca="false">DF42-DF42*10/100</f>
        <v>48.48579</v>
      </c>
      <c r="DM42" s="118" t="n">
        <f aca="false">DG42-DG42*10/100</f>
        <v>47.573811</v>
      </c>
      <c r="DP42" s="117"/>
      <c r="DQ42" s="40" t="n">
        <f aca="false">58.73*0.9</f>
        <v>52.857</v>
      </c>
      <c r="DR42" s="41"/>
      <c r="DS42" s="40" t="n">
        <f aca="false">59.86*0.9</f>
        <v>53.874</v>
      </c>
      <c r="DT42" s="41"/>
      <c r="DU42" s="40" t="n">
        <f aca="false">59.86*0.9</f>
        <v>53.874</v>
      </c>
      <c r="DV42" s="131"/>
      <c r="DW42" s="40" t="n">
        <f aca="false">58.73*0.9</f>
        <v>52.857</v>
      </c>
      <c r="DX42" s="118" t="n">
        <f aca="false">DQ42-DQ42*10/100</f>
        <v>47.5713</v>
      </c>
      <c r="DY42" s="118" t="n">
        <f aca="false">DS42-DS42*10/100</f>
        <v>48.4866</v>
      </c>
      <c r="DZ42" s="118" t="n">
        <f aca="false">DU42-DU42*10/100</f>
        <v>48.4866</v>
      </c>
      <c r="EA42" s="118" t="n">
        <f aca="false">DW42-DW42*10/100</f>
        <v>47.5713</v>
      </c>
      <c r="EB42" s="40"/>
      <c r="EC42" s="118" t="n">
        <f aca="false">DQ42+EB42</f>
        <v>52.857</v>
      </c>
      <c r="ED42" s="118" t="n">
        <f aca="false">DS42+EB42</f>
        <v>53.874</v>
      </c>
      <c r="EE42" s="118" t="n">
        <f aca="false">DU42+EB42</f>
        <v>53.874</v>
      </c>
      <c r="EF42" s="118" t="n">
        <f aca="false">DW42+EB42</f>
        <v>52.857</v>
      </c>
      <c r="EG42" s="118" t="n">
        <f aca="false">EC42-EC42*10/100</f>
        <v>47.5713</v>
      </c>
      <c r="EH42" s="118" t="n">
        <f aca="false">ED42-ED42*10/100</f>
        <v>48.4866</v>
      </c>
      <c r="EI42" s="118" t="n">
        <f aca="false">EE42-EE42*10/100</f>
        <v>48.4866</v>
      </c>
      <c r="EJ42" s="118" t="n">
        <f aca="false">EF42-EF42*10/100</f>
        <v>47.5713</v>
      </c>
      <c r="EL42" s="118" t="n">
        <v>0</v>
      </c>
      <c r="EM42" s="118" t="n">
        <v>0</v>
      </c>
      <c r="EN42" s="118" t="n">
        <v>0</v>
      </c>
      <c r="EO42" s="118" t="n">
        <v>0</v>
      </c>
      <c r="EP42" s="122" t="n">
        <v>445.2</v>
      </c>
      <c r="EQ42" s="122" t="n">
        <v>445.2</v>
      </c>
      <c r="ER42" s="122" t="n">
        <v>463.01</v>
      </c>
      <c r="ES42" s="122" t="n">
        <f aca="false">EO42+(EO42*5/100)</f>
        <v>0</v>
      </c>
      <c r="ET42" s="123" t="n">
        <f aca="false">EP42-(EP42*30/100)</f>
        <v>311.64</v>
      </c>
      <c r="EU42" s="123" t="n">
        <f aca="false">EQ42-(EQ42*30/100)</f>
        <v>311.64</v>
      </c>
      <c r="EV42" s="123" t="n">
        <f aca="false">ER42-(ER42*30/100)</f>
        <v>324.107</v>
      </c>
      <c r="EW42" s="123" t="n">
        <f aca="false">ES42-(ES42*30/100)</f>
        <v>0</v>
      </c>
      <c r="EX42" s="124" t="n">
        <v>311.64</v>
      </c>
      <c r="EY42" s="124" t="n">
        <v>311.64</v>
      </c>
      <c r="EZ42" s="124" t="n">
        <v>324.107</v>
      </c>
      <c r="FA42" s="124" t="n">
        <v>42.813</v>
      </c>
    </row>
    <row r="43" customFormat="false" ht="72.75" hidden="false" customHeight="true" outlineLevel="0" collapsed="false">
      <c r="A43" s="102"/>
      <c r="B43" s="153" t="s">
        <v>443</v>
      </c>
      <c r="C43" s="136" t="s">
        <v>464</v>
      </c>
      <c r="D43" s="155"/>
      <c r="E43" s="105"/>
      <c r="F43" s="136" t="s">
        <v>464</v>
      </c>
      <c r="G43" s="136" t="s">
        <v>465</v>
      </c>
      <c r="H43" s="105"/>
      <c r="I43" s="105"/>
      <c r="J43" s="156" t="n">
        <v>70.6</v>
      </c>
      <c r="K43" s="156" t="n">
        <v>70.6</v>
      </c>
      <c r="L43" s="156" t="n">
        <v>70.6</v>
      </c>
      <c r="M43" s="106" t="n">
        <v>472.5</v>
      </c>
      <c r="N43" s="108" t="n">
        <f aca="false">O43*0.9</f>
        <v>44.478</v>
      </c>
      <c r="O43" s="126" t="n">
        <f aca="false">J43*1.7-J43</f>
        <v>49.42</v>
      </c>
      <c r="P43" s="108" t="n">
        <f aca="false">Q43*0.9</f>
        <v>44.478</v>
      </c>
      <c r="Q43" s="126" t="n">
        <f aca="false">K43*1.7-K43</f>
        <v>49.42</v>
      </c>
      <c r="R43" s="108" t="n">
        <f aca="false">S43*0.9</f>
        <v>44.478</v>
      </c>
      <c r="S43" s="126" t="n">
        <f aca="false">L43*1.7-L43</f>
        <v>49.42</v>
      </c>
      <c r="T43" s="108" t="n">
        <f aca="false">U43*0.9</f>
        <v>297.675</v>
      </c>
      <c r="U43" s="127" t="n">
        <f aca="false">M43*1.7-M43</f>
        <v>330.75</v>
      </c>
      <c r="V43" s="108" t="n">
        <f aca="false">W43*0.9</f>
        <v>118.314</v>
      </c>
      <c r="W43" s="127" t="n">
        <v>131.46</v>
      </c>
      <c r="X43" s="108" t="n">
        <f aca="false">Y43*0.9</f>
        <v>118.314</v>
      </c>
      <c r="Y43" s="127" t="n">
        <v>131.46</v>
      </c>
      <c r="Z43" s="108" t="n">
        <f aca="false">AA43*0.9</f>
        <v>118.314</v>
      </c>
      <c r="AA43" s="127" t="n">
        <v>131.46</v>
      </c>
      <c r="AB43" s="108" t="n">
        <f aca="false">AC43*0.9</f>
        <v>0</v>
      </c>
      <c r="AC43" s="127"/>
      <c r="AD43" s="108" t="n">
        <f aca="false">AE43*0.9</f>
        <v>160.02</v>
      </c>
      <c r="AE43" s="112" t="n">
        <v>177.8</v>
      </c>
      <c r="AF43" s="108" t="n">
        <v>160.02</v>
      </c>
      <c r="AG43" s="112" t="n">
        <v>177.8</v>
      </c>
      <c r="AH43" s="108" t="n">
        <v>160.01685</v>
      </c>
      <c r="AI43" s="112" t="n">
        <v>177.7965</v>
      </c>
      <c r="AJ43" s="108" t="n">
        <v>160.01685</v>
      </c>
      <c r="AK43" s="112" t="n">
        <v>177.7965</v>
      </c>
      <c r="AL43" s="111" t="n">
        <v>144.18</v>
      </c>
      <c r="AM43" s="24" t="n">
        <v>178</v>
      </c>
      <c r="AN43" s="111" t="n">
        <v>144.18</v>
      </c>
      <c r="AO43" s="24" t="n">
        <v>178</v>
      </c>
      <c r="AP43" s="111" t="n">
        <v>144.18</v>
      </c>
      <c r="AQ43" s="24" t="n">
        <v>178</v>
      </c>
      <c r="AR43" s="112"/>
      <c r="AS43" s="24"/>
      <c r="AT43" s="24"/>
      <c r="AU43" s="111" t="n">
        <v>51.45147</v>
      </c>
      <c r="AV43" s="24" t="n">
        <v>77.78</v>
      </c>
      <c r="AW43" s="111" t="n">
        <v>51.45147</v>
      </c>
      <c r="AX43" s="24" t="n">
        <v>77.78</v>
      </c>
      <c r="AY43" s="111" t="n">
        <v>51.45147</v>
      </c>
      <c r="AZ43" s="24" t="n">
        <v>77.78</v>
      </c>
      <c r="BA43" s="111" t="n">
        <v>51.45147</v>
      </c>
      <c r="BB43" s="112" t="n">
        <v>57.17</v>
      </c>
      <c r="BC43" s="24" t="n">
        <v>77.78</v>
      </c>
      <c r="BD43" s="112" t="n">
        <v>57.17</v>
      </c>
      <c r="BE43" s="112" t="n">
        <v>57.17</v>
      </c>
      <c r="BF43" s="112" t="n">
        <v>57.17</v>
      </c>
      <c r="BG43" s="112" t="n">
        <v>57.17</v>
      </c>
      <c r="BH43" s="112" t="n">
        <v>57.17</v>
      </c>
      <c r="BM43" s="113" t="n">
        <f aca="false">AE43*0.9</f>
        <v>160.02</v>
      </c>
      <c r="BN43" s="114" t="n">
        <f aca="false">BM43*0.9</f>
        <v>144.018</v>
      </c>
      <c r="BO43" s="115" t="n">
        <f aca="false">AG43*0.9</f>
        <v>160.02</v>
      </c>
      <c r="BP43" s="115" t="n">
        <f aca="false">BO43*0.9</f>
        <v>144.018</v>
      </c>
      <c r="BQ43" s="115" t="n">
        <f aca="false">AI43*0.9</f>
        <v>160.01685</v>
      </c>
      <c r="BR43" s="115" t="n">
        <f aca="false">BQ43*0.9</f>
        <v>144.015165</v>
      </c>
      <c r="BS43" s="115" t="n">
        <f aca="false">BT43*0.9</f>
        <v>144.015165</v>
      </c>
      <c r="BT43" s="113" t="n">
        <f aca="false">AK43*0.9</f>
        <v>160.01685</v>
      </c>
      <c r="BU43" s="28" t="n">
        <f aca="false">AL43*0.9</f>
        <v>129.762</v>
      </c>
      <c r="BV43" s="28" t="n">
        <f aca="false">BU43*0.9</f>
        <v>116.7858</v>
      </c>
      <c r="BW43" s="28" t="n">
        <f aca="false">AN43*0.9</f>
        <v>129.762</v>
      </c>
      <c r="BX43" s="116" t="n">
        <f aca="false">BW43*0.9</f>
        <v>116.7858</v>
      </c>
      <c r="BY43" s="28" t="n">
        <f aca="false">AP43*0.9</f>
        <v>129.762</v>
      </c>
      <c r="BZ43" s="28" t="n">
        <f aca="false">BY43*0.9</f>
        <v>116.7858</v>
      </c>
      <c r="CA43" s="28" t="n">
        <f aca="false">CB43*0.9</f>
        <v>0</v>
      </c>
      <c r="CB43" s="28" t="n">
        <f aca="false">AR43*0.9</f>
        <v>0</v>
      </c>
      <c r="CC43" s="113" t="n">
        <f aca="false">AU43*0.9</f>
        <v>46.306323</v>
      </c>
      <c r="CD43" s="39" t="n">
        <f aca="false">CC43*0.9*0.9</f>
        <v>37.50812163</v>
      </c>
      <c r="CE43" s="39" t="n">
        <f aca="false">AW43*0.9</f>
        <v>46.306323</v>
      </c>
      <c r="CF43" s="39" t="n">
        <f aca="false">CE43*0.9*0.9</f>
        <v>37.50812163</v>
      </c>
      <c r="CG43" s="39" t="n">
        <f aca="false">AY43*0.9</f>
        <v>46.306323</v>
      </c>
      <c r="CH43" s="39" t="n">
        <f aca="false">CG43*0.9*0.9</f>
        <v>37.50812163</v>
      </c>
      <c r="CI43" s="39" t="n">
        <f aca="false">CJ43*0.9*0.9</f>
        <v>37.50812163</v>
      </c>
      <c r="CJ43" s="117" t="n">
        <f aca="false">BA43*0.9</f>
        <v>46.306323</v>
      </c>
      <c r="CK43" s="118" t="n">
        <f aca="false">CD43-CD43*10/100</f>
        <v>33.757309467</v>
      </c>
      <c r="CL43" s="118" t="n">
        <f aca="false">CF43-CF43*10/100</f>
        <v>33.757309467</v>
      </c>
      <c r="CM43" s="118" t="n">
        <f aca="false">CH43-CH43*10/100</f>
        <v>33.757309467</v>
      </c>
      <c r="CN43" s="118" t="n">
        <f aca="false">CI43-CI43*10/100</f>
        <v>33.757309467</v>
      </c>
      <c r="CO43" s="128" t="n">
        <f aca="false">BB43*0.9</f>
        <v>51.453</v>
      </c>
      <c r="CP43" s="119" t="n">
        <f aca="false">CO43*0.9*0.9</f>
        <v>41.67693</v>
      </c>
      <c r="CQ43" s="128" t="n">
        <f aca="false">BD43*0.9</f>
        <v>51.453</v>
      </c>
      <c r="CR43" s="119" t="n">
        <f aca="false">CQ43*0.9*0.9</f>
        <v>41.67693</v>
      </c>
      <c r="CS43" s="128" t="n">
        <f aca="false">BF43*0.9</f>
        <v>51.453</v>
      </c>
      <c r="CT43" s="119" t="n">
        <f aca="false">CS43*0.9*0.9</f>
        <v>41.67693</v>
      </c>
      <c r="CU43" s="41" t="n">
        <f aca="false">CV43*0.9*0.9</f>
        <v>41.67693</v>
      </c>
      <c r="CV43" s="129" t="n">
        <f aca="false">BH43*0.9</f>
        <v>51.453</v>
      </c>
      <c r="CW43" s="118" t="n">
        <f aca="false">CP43-CP43*10/100</f>
        <v>37.509237</v>
      </c>
      <c r="CX43" s="118" t="n">
        <f aca="false">CR43-CR43*10/100</f>
        <v>37.509237</v>
      </c>
      <c r="CY43" s="118" t="n">
        <f aca="false">CT43-CT43*10/100</f>
        <v>37.509237</v>
      </c>
      <c r="CZ43" s="118" t="n">
        <f aca="false">CU43-CU43*10/100</f>
        <v>37.509237</v>
      </c>
      <c r="DA43" s="117" t="n">
        <v>51.453</v>
      </c>
      <c r="DB43" s="39" t="n">
        <f aca="false">DA43*0.9*0.9</f>
        <v>41.67693</v>
      </c>
      <c r="DC43" s="39" t="n">
        <v>51.453</v>
      </c>
      <c r="DD43" s="38" t="n">
        <f aca="false">DC43*0.9*0.9</f>
        <v>41.67693</v>
      </c>
      <c r="DE43" s="39" t="n">
        <v>51.453</v>
      </c>
      <c r="DF43" s="38" t="n">
        <f aca="false">DE43*0.9*0.9</f>
        <v>41.67693</v>
      </c>
      <c r="DG43" s="38" t="n">
        <f aca="false">DH43*0.9*0.9</f>
        <v>41.67693</v>
      </c>
      <c r="DH43" s="117" t="n">
        <v>51.453</v>
      </c>
      <c r="DJ43" s="118" t="n">
        <f aca="false">DB43-DB43*10/100</f>
        <v>37.509237</v>
      </c>
      <c r="DK43" s="118" t="n">
        <f aca="false">DD43-DD43*10/100</f>
        <v>37.509237</v>
      </c>
      <c r="DL43" s="118" t="n">
        <f aca="false">DF43-DF43*10/100</f>
        <v>37.509237</v>
      </c>
      <c r="DM43" s="118" t="n">
        <f aca="false">DG43-DG43*10/100</f>
        <v>37.509237</v>
      </c>
      <c r="DP43" s="117"/>
      <c r="DQ43" s="40" t="n">
        <f aca="false">46.31*0.9</f>
        <v>41.679</v>
      </c>
      <c r="DR43" s="40" t="n">
        <v>46.31</v>
      </c>
      <c r="DS43" s="40" t="n">
        <f aca="false">46.31*0.9</f>
        <v>41.679</v>
      </c>
      <c r="DT43" s="40" t="n">
        <v>46.31</v>
      </c>
      <c r="DU43" s="40" t="n">
        <f aca="false">46.31*0.9</f>
        <v>41.679</v>
      </c>
      <c r="DV43" s="40" t="n">
        <v>46.31</v>
      </c>
      <c r="DW43" s="40" t="n">
        <f aca="false">46.31*0.9</f>
        <v>41.679</v>
      </c>
      <c r="DX43" s="118" t="n">
        <f aca="false">DQ43-DQ43*10/100</f>
        <v>37.5111</v>
      </c>
      <c r="DY43" s="118" t="n">
        <f aca="false">DS43-DS43*10/100</f>
        <v>37.5111</v>
      </c>
      <c r="DZ43" s="118" t="n">
        <f aca="false">DU43-DU43*10/100</f>
        <v>37.5111</v>
      </c>
      <c r="EA43" s="118" t="n">
        <f aca="false">DW43-DW43*10/100</f>
        <v>37.5111</v>
      </c>
      <c r="EB43" s="40"/>
      <c r="EC43" s="118" t="n">
        <f aca="false">DQ43+EB43</f>
        <v>41.679</v>
      </c>
      <c r="ED43" s="118" t="n">
        <f aca="false">DS43+EB43</f>
        <v>41.679</v>
      </c>
      <c r="EE43" s="118" t="n">
        <f aca="false">DU43+EB43</f>
        <v>41.679</v>
      </c>
      <c r="EF43" s="118" t="n">
        <f aca="false">DW43+EB43</f>
        <v>41.679</v>
      </c>
      <c r="EG43" s="118" t="n">
        <f aca="false">EC43-EC43*10/100</f>
        <v>37.5111</v>
      </c>
      <c r="EH43" s="118" t="n">
        <f aca="false">ED43-ED43*10/100</f>
        <v>37.5111</v>
      </c>
      <c r="EI43" s="118" t="n">
        <f aca="false">EE43-EE43*10/100</f>
        <v>37.5111</v>
      </c>
      <c r="EJ43" s="118" t="n">
        <f aca="false">EF43-EF43*10/100</f>
        <v>37.5111</v>
      </c>
      <c r="EL43" s="118" t="n">
        <v>0</v>
      </c>
      <c r="EM43" s="118" t="n">
        <v>0</v>
      </c>
      <c r="EN43" s="118" t="n">
        <v>0</v>
      </c>
      <c r="EO43" s="118" t="n">
        <v>0</v>
      </c>
      <c r="EP43" s="122" t="n">
        <v>344.4</v>
      </c>
      <c r="EQ43" s="122" t="n">
        <v>344.4</v>
      </c>
      <c r="ER43" s="122" t="n">
        <v>358.18</v>
      </c>
      <c r="ES43" s="122" t="n">
        <f aca="false">EO43+(EO43*5/100)</f>
        <v>0</v>
      </c>
      <c r="ET43" s="123" t="n">
        <f aca="false">EP43-(EP43*30/100)</f>
        <v>241.08</v>
      </c>
      <c r="EU43" s="123" t="n">
        <f aca="false">EQ43-(EQ43*30/100)</f>
        <v>241.08</v>
      </c>
      <c r="EV43" s="123" t="n">
        <f aca="false">ER43-(ER43*30/100)</f>
        <v>250.726</v>
      </c>
      <c r="EW43" s="123" t="n">
        <f aca="false">ES43-(ES43*30/100)</f>
        <v>0</v>
      </c>
      <c r="EX43" s="124" t="n">
        <v>241.08</v>
      </c>
      <c r="EY43" s="124" t="n">
        <v>241.08</v>
      </c>
      <c r="EZ43" s="124" t="n">
        <v>250.726</v>
      </c>
      <c r="FA43" s="124" t="n">
        <v>33.759</v>
      </c>
    </row>
    <row r="44" customFormat="false" ht="72.75" hidden="false" customHeight="true" outlineLevel="0" collapsed="false">
      <c r="A44" s="102"/>
      <c r="B44" s="153" t="s">
        <v>443</v>
      </c>
      <c r="C44" s="136" t="s">
        <v>398</v>
      </c>
      <c r="D44" s="155"/>
      <c r="E44" s="105"/>
      <c r="F44" s="136" t="s">
        <v>398</v>
      </c>
      <c r="G44" s="136" t="s">
        <v>466</v>
      </c>
      <c r="H44" s="105"/>
      <c r="I44" s="105"/>
      <c r="J44" s="156" t="n">
        <v>91.27</v>
      </c>
      <c r="K44" s="156" t="n">
        <v>91.27</v>
      </c>
      <c r="L44" s="156" t="n">
        <v>91.27</v>
      </c>
      <c r="M44" s="156"/>
      <c r="N44" s="108" t="n">
        <f aca="false">O44*0.9</f>
        <v>57.5001</v>
      </c>
      <c r="O44" s="126" t="n">
        <f aca="false">J44*1.7-J44</f>
        <v>63.889</v>
      </c>
      <c r="P44" s="108" t="n">
        <f aca="false">Q44*0.9</f>
        <v>57.5001</v>
      </c>
      <c r="Q44" s="126" t="n">
        <f aca="false">K44*1.7-K44</f>
        <v>63.889</v>
      </c>
      <c r="R44" s="108" t="n">
        <f aca="false">S44*0.9</f>
        <v>57.5001</v>
      </c>
      <c r="S44" s="126" t="n">
        <f aca="false">L44*1.7-L44</f>
        <v>63.889</v>
      </c>
      <c r="T44" s="108" t="n">
        <f aca="false">U44*0.9</f>
        <v>0</v>
      </c>
      <c r="U44" s="127"/>
      <c r="V44" s="108" t="n">
        <f aca="false">W44*0.9</f>
        <v>152.8569</v>
      </c>
      <c r="W44" s="127" t="n">
        <v>169.841</v>
      </c>
      <c r="X44" s="108" t="n">
        <f aca="false">Y44*0.9</f>
        <v>152.8569</v>
      </c>
      <c r="Y44" s="127" t="n">
        <v>169.841</v>
      </c>
      <c r="Z44" s="108" t="n">
        <f aca="false">AA44*0.9</f>
        <v>152.8569</v>
      </c>
      <c r="AA44" s="127" t="n">
        <v>169.841</v>
      </c>
      <c r="AB44" s="108" t="n">
        <f aca="false">AC44*0.9</f>
        <v>0</v>
      </c>
      <c r="AC44" s="127"/>
      <c r="AD44" s="108" t="n">
        <f aca="false">AE44*0.9</f>
        <v>206.847</v>
      </c>
      <c r="AE44" s="112" t="n">
        <v>229.83</v>
      </c>
      <c r="AF44" s="108" t="n">
        <v>206.847</v>
      </c>
      <c r="AG44" s="112" t="n">
        <v>229.83</v>
      </c>
      <c r="AH44" s="108" t="n">
        <v>206.85105</v>
      </c>
      <c r="AI44" s="112" t="n">
        <v>229.8345</v>
      </c>
      <c r="AJ44" s="108" t="n">
        <v>206.85105</v>
      </c>
      <c r="AK44" s="112" t="n">
        <v>229.8345</v>
      </c>
      <c r="AL44" s="111" t="n">
        <v>186.3</v>
      </c>
      <c r="AM44" s="24" t="n">
        <v>230</v>
      </c>
      <c r="AN44" s="111" t="n">
        <v>186.3</v>
      </c>
      <c r="AO44" s="24" t="n">
        <v>230</v>
      </c>
      <c r="AP44" s="111" t="n">
        <v>186.3</v>
      </c>
      <c r="AQ44" s="24" t="n">
        <v>230</v>
      </c>
      <c r="AR44" s="111" t="n">
        <v>186.3</v>
      </c>
      <c r="AS44" s="24"/>
      <c r="AT44" s="24"/>
      <c r="AU44" s="111" t="n">
        <v>66.513825</v>
      </c>
      <c r="AV44" s="24" t="n">
        <v>100.55</v>
      </c>
      <c r="AW44" s="111" t="n">
        <v>66.513825</v>
      </c>
      <c r="AX44" s="24" t="n">
        <v>100.55</v>
      </c>
      <c r="AY44" s="111" t="n">
        <v>66.513825</v>
      </c>
      <c r="AZ44" s="24" t="n">
        <v>100.55</v>
      </c>
      <c r="BA44" s="111" t="n">
        <v>66.513825</v>
      </c>
      <c r="BB44" s="112" t="n">
        <v>73.9</v>
      </c>
      <c r="BC44" s="24" t="n">
        <v>100.55</v>
      </c>
      <c r="BD44" s="112" t="n">
        <v>73.9</v>
      </c>
      <c r="BE44" s="112" t="n">
        <v>73.9</v>
      </c>
      <c r="BF44" s="112" t="n">
        <v>73.9</v>
      </c>
      <c r="BG44" s="112" t="n">
        <v>73.9</v>
      </c>
      <c r="BH44" s="112" t="n">
        <v>73.9</v>
      </c>
      <c r="BM44" s="113" t="n">
        <f aca="false">AE44*0.9</f>
        <v>206.847</v>
      </c>
      <c r="BN44" s="114" t="n">
        <f aca="false">BM44*0.9</f>
        <v>186.1623</v>
      </c>
      <c r="BO44" s="115" t="n">
        <f aca="false">AG44*0.9</f>
        <v>206.847</v>
      </c>
      <c r="BP44" s="115" t="n">
        <f aca="false">BO44*0.9</f>
        <v>186.1623</v>
      </c>
      <c r="BQ44" s="115" t="n">
        <f aca="false">AI44*0.9</f>
        <v>206.85105</v>
      </c>
      <c r="BR44" s="115" t="n">
        <f aca="false">BQ44*0.9</f>
        <v>186.165945</v>
      </c>
      <c r="BS44" s="115" t="n">
        <f aca="false">BT44*0.9</f>
        <v>186.165945</v>
      </c>
      <c r="BT44" s="113" t="n">
        <f aca="false">AK44*0.9</f>
        <v>206.85105</v>
      </c>
      <c r="BU44" s="28" t="n">
        <f aca="false">AL44*0.9</f>
        <v>167.67</v>
      </c>
      <c r="BV44" s="28" t="n">
        <f aca="false">BU44*0.9</f>
        <v>150.903</v>
      </c>
      <c r="BW44" s="28" t="n">
        <f aca="false">AN44*0.9</f>
        <v>167.67</v>
      </c>
      <c r="BX44" s="116" t="n">
        <f aca="false">BW44*0.9</f>
        <v>150.903</v>
      </c>
      <c r="BY44" s="28" t="n">
        <f aca="false">AP44*0.9</f>
        <v>167.67</v>
      </c>
      <c r="BZ44" s="28" t="n">
        <f aca="false">BY44*0.9</f>
        <v>150.903</v>
      </c>
      <c r="CA44" s="28" t="n">
        <f aca="false">CB44*0.9</f>
        <v>150.903</v>
      </c>
      <c r="CB44" s="28" t="n">
        <f aca="false">AR44*0.9</f>
        <v>167.67</v>
      </c>
      <c r="CC44" s="113" t="n">
        <f aca="false">AU44*0.9</f>
        <v>59.8624425</v>
      </c>
      <c r="CD44" s="39" t="n">
        <f aca="false">CC44*0.9*0.9</f>
        <v>48.488578425</v>
      </c>
      <c r="CE44" s="39" t="n">
        <f aca="false">AW44*0.9</f>
        <v>59.8624425</v>
      </c>
      <c r="CF44" s="39" t="n">
        <f aca="false">CE44*0.9*0.9</f>
        <v>48.488578425</v>
      </c>
      <c r="CG44" s="39" t="n">
        <f aca="false">AY44*0.9</f>
        <v>59.8624425</v>
      </c>
      <c r="CH44" s="39" t="n">
        <f aca="false">CG44*0.9*0.9</f>
        <v>48.488578425</v>
      </c>
      <c r="CI44" s="39" t="n">
        <f aca="false">CJ44*0.9*0.9</f>
        <v>48.488578425</v>
      </c>
      <c r="CJ44" s="117" t="n">
        <f aca="false">BA44*0.9</f>
        <v>59.8624425</v>
      </c>
      <c r="CK44" s="118" t="n">
        <f aca="false">CD44-CD44*10/100</f>
        <v>43.6397205825</v>
      </c>
      <c r="CL44" s="118" t="n">
        <f aca="false">CF44-CF44*10/100</f>
        <v>43.6397205825</v>
      </c>
      <c r="CM44" s="118" t="n">
        <f aca="false">CH44-CH44*10/100</f>
        <v>43.6397205825</v>
      </c>
      <c r="CN44" s="118" t="n">
        <f aca="false">CI44-CI44*10/100</f>
        <v>43.6397205825</v>
      </c>
      <c r="CO44" s="128" t="n">
        <f aca="false">BB44*0.9</f>
        <v>66.51</v>
      </c>
      <c r="CP44" s="119" t="n">
        <f aca="false">CO44*0.9*0.9</f>
        <v>53.8731</v>
      </c>
      <c r="CQ44" s="128" t="n">
        <f aca="false">BD44*0.9</f>
        <v>66.51</v>
      </c>
      <c r="CR44" s="119" t="n">
        <f aca="false">CQ44*0.9*0.9</f>
        <v>53.8731</v>
      </c>
      <c r="CS44" s="128" t="n">
        <f aca="false">BF44*0.9</f>
        <v>66.51</v>
      </c>
      <c r="CT44" s="119" t="n">
        <f aca="false">CS44*0.9*0.9</f>
        <v>53.8731</v>
      </c>
      <c r="CU44" s="41" t="n">
        <f aca="false">CV44*0.9*0.9</f>
        <v>53.8731</v>
      </c>
      <c r="CV44" s="129" t="n">
        <f aca="false">BH44*0.9</f>
        <v>66.51</v>
      </c>
      <c r="CW44" s="118" t="n">
        <f aca="false">CP44-CP44*10/100</f>
        <v>48.48579</v>
      </c>
      <c r="CX44" s="118" t="n">
        <f aca="false">CR44-CR44*10/100</f>
        <v>48.48579</v>
      </c>
      <c r="CY44" s="118" t="n">
        <f aca="false">CT44-CT44*10/100</f>
        <v>48.48579</v>
      </c>
      <c r="CZ44" s="118" t="n">
        <f aca="false">CU44-CU44*10/100</f>
        <v>48.48579</v>
      </c>
      <c r="DA44" s="117" t="n">
        <v>66.51</v>
      </c>
      <c r="DB44" s="39" t="n">
        <f aca="false">DA44*0.9*0.9</f>
        <v>53.8731</v>
      </c>
      <c r="DC44" s="39" t="n">
        <v>66.51</v>
      </c>
      <c r="DD44" s="38" t="n">
        <f aca="false">DC44*0.9*0.9</f>
        <v>53.8731</v>
      </c>
      <c r="DE44" s="39" t="n">
        <v>66.51</v>
      </c>
      <c r="DF44" s="38" t="n">
        <f aca="false">DE44*0.9*0.9</f>
        <v>53.8731</v>
      </c>
      <c r="DG44" s="38" t="n">
        <f aca="false">DH44*0.9*0.9</f>
        <v>53.8731</v>
      </c>
      <c r="DH44" s="117" t="n">
        <v>66.51</v>
      </c>
      <c r="DJ44" s="118" t="n">
        <f aca="false">DB44-DB44*10/100</f>
        <v>48.48579</v>
      </c>
      <c r="DK44" s="118" t="n">
        <f aca="false">DD44-DD44*10/100</f>
        <v>48.48579</v>
      </c>
      <c r="DL44" s="118" t="n">
        <f aca="false">DF44-DF44*10/100</f>
        <v>48.48579</v>
      </c>
      <c r="DM44" s="118" t="n">
        <f aca="false">DG44-DG44*10/100</f>
        <v>48.48579</v>
      </c>
      <c r="DP44" s="117"/>
      <c r="DQ44" s="40" t="n">
        <f aca="false">59.86*0.9</f>
        <v>53.874</v>
      </c>
      <c r="DR44" s="41"/>
      <c r="DS44" s="40" t="n">
        <f aca="false">59.86*0.9</f>
        <v>53.874</v>
      </c>
      <c r="DT44" s="40" t="n">
        <v>59.86</v>
      </c>
      <c r="DU44" s="40" t="n">
        <f aca="false">59.86*0.9</f>
        <v>53.874</v>
      </c>
      <c r="DV44" s="40" t="n">
        <v>59.86</v>
      </c>
      <c r="DW44" s="40" t="n">
        <f aca="false">59.86*0.9</f>
        <v>53.874</v>
      </c>
      <c r="DX44" s="118" t="n">
        <f aca="false">DQ44-DQ44*10/100</f>
        <v>48.4866</v>
      </c>
      <c r="DY44" s="118" t="n">
        <f aca="false">DS44-DS44*10/100</f>
        <v>48.4866</v>
      </c>
      <c r="DZ44" s="118" t="n">
        <f aca="false">DU44-DU44*10/100</f>
        <v>48.4866</v>
      </c>
      <c r="EA44" s="118" t="n">
        <f aca="false">DW44-DW44*10/100</f>
        <v>48.4866</v>
      </c>
      <c r="EB44" s="40"/>
      <c r="EC44" s="118" t="n">
        <f aca="false">DQ44+EB44</f>
        <v>53.874</v>
      </c>
      <c r="ED44" s="118" t="n">
        <f aca="false">DS44+EB44</f>
        <v>53.874</v>
      </c>
      <c r="EE44" s="118" t="n">
        <f aca="false">DU44+EB44</f>
        <v>53.874</v>
      </c>
      <c r="EF44" s="118" t="n">
        <f aca="false">DW44+EB44</f>
        <v>53.874</v>
      </c>
      <c r="EG44" s="118" t="n">
        <f aca="false">EC44-EC44*10/100</f>
        <v>48.4866</v>
      </c>
      <c r="EH44" s="118" t="n">
        <f aca="false">ED44-ED44*10/100</f>
        <v>48.4866</v>
      </c>
      <c r="EI44" s="118" t="n">
        <f aca="false">EE44-EE44*10/100</f>
        <v>48.4866</v>
      </c>
      <c r="EJ44" s="118" t="n">
        <f aca="false">EF44-EF44*10/100</f>
        <v>48.4866</v>
      </c>
      <c r="EL44" s="118" t="n">
        <v>0</v>
      </c>
      <c r="EM44" s="118" t="n">
        <v>0</v>
      </c>
      <c r="EN44" s="118" t="n">
        <v>0</v>
      </c>
      <c r="EO44" s="118" t="n">
        <v>0</v>
      </c>
      <c r="EP44" s="122" t="n">
        <f aca="false">EL44+(EL44*5/100)</f>
        <v>0</v>
      </c>
      <c r="EQ44" s="122" t="n">
        <f aca="false">EM44+(EM44*5/100)</f>
        <v>0</v>
      </c>
      <c r="ER44" s="122" t="n">
        <f aca="false">EN44+(EN44*5/100)</f>
        <v>0</v>
      </c>
      <c r="ES44" s="122" t="n">
        <f aca="false">EO44+(EO44*5/100)</f>
        <v>0</v>
      </c>
      <c r="ET44" s="123" t="n">
        <f aca="false">EP44-(EP44*30/100)</f>
        <v>0</v>
      </c>
      <c r="EU44" s="123" t="n">
        <f aca="false">EQ44-(EQ44*30/100)</f>
        <v>0</v>
      </c>
      <c r="EV44" s="123" t="n">
        <f aca="false">ER44-(ER44*30/100)</f>
        <v>0</v>
      </c>
      <c r="EW44" s="123" t="n">
        <f aca="false">ES44-(ES44*30/100)</f>
        <v>0</v>
      </c>
      <c r="EX44" s="124" t="n">
        <v>0</v>
      </c>
      <c r="EY44" s="124" t="n">
        <v>0</v>
      </c>
      <c r="EZ44" s="124" t="n">
        <v>0</v>
      </c>
      <c r="FA44" s="124" t="n">
        <v>0</v>
      </c>
    </row>
    <row r="45" customFormat="false" ht="72.75" hidden="false" customHeight="true" outlineLevel="0" collapsed="false">
      <c r="A45" s="102"/>
      <c r="B45" s="153" t="s">
        <v>443</v>
      </c>
      <c r="C45" s="136" t="s">
        <v>467</v>
      </c>
      <c r="D45" s="155"/>
      <c r="E45" s="105"/>
      <c r="F45" s="136" t="s">
        <v>467</v>
      </c>
      <c r="G45" s="136" t="s">
        <v>468</v>
      </c>
      <c r="H45" s="105"/>
      <c r="I45" s="105"/>
      <c r="J45" s="156"/>
      <c r="K45" s="156"/>
      <c r="L45" s="156"/>
      <c r="M45" s="156"/>
      <c r="N45" s="108" t="n">
        <f aca="false">O45*0.9</f>
        <v>0</v>
      </c>
      <c r="O45" s="126"/>
      <c r="P45" s="108" t="n">
        <f aca="false">Q45*0.9</f>
        <v>0</v>
      </c>
      <c r="Q45" s="126"/>
      <c r="R45" s="108" t="n">
        <f aca="false">S45*0.9</f>
        <v>0</v>
      </c>
      <c r="S45" s="126"/>
      <c r="T45" s="108" t="n">
        <f aca="false">U45*0.9</f>
        <v>0</v>
      </c>
      <c r="U45" s="127"/>
      <c r="V45" s="108" t="n">
        <f aca="false">W45*0.9</f>
        <v>0</v>
      </c>
      <c r="W45" s="127"/>
      <c r="X45" s="108" t="n">
        <f aca="false">Y45*0.9</f>
        <v>0</v>
      </c>
      <c r="Y45" s="127"/>
      <c r="Z45" s="108" t="n">
        <f aca="false">AA45*0.9</f>
        <v>0</v>
      </c>
      <c r="AA45" s="127"/>
      <c r="AB45" s="108" t="n">
        <f aca="false">AC45*0.9</f>
        <v>0</v>
      </c>
      <c r="AC45" s="127"/>
      <c r="AD45" s="108" t="n">
        <f aca="false">AE45*0.9</f>
        <v>0</v>
      </c>
      <c r="AE45" s="112"/>
      <c r="AF45" s="108" t="n">
        <v>0</v>
      </c>
      <c r="AG45" s="112"/>
      <c r="AH45" s="108" t="n">
        <v>0</v>
      </c>
      <c r="AI45" s="112"/>
      <c r="AJ45" s="108" t="n">
        <v>0</v>
      </c>
      <c r="AK45" s="112"/>
      <c r="AL45" s="111" t="n">
        <v>175.77</v>
      </c>
      <c r="AM45" s="24" t="n">
        <v>217</v>
      </c>
      <c r="AN45" s="111"/>
      <c r="AO45" s="24" t="n">
        <v>0</v>
      </c>
      <c r="AP45" s="111"/>
      <c r="AQ45" s="24" t="n">
        <v>0</v>
      </c>
      <c r="AR45" s="112"/>
      <c r="AS45" s="24"/>
      <c r="AT45" s="24"/>
      <c r="AU45" s="111" t="n">
        <v>62.74989</v>
      </c>
      <c r="AV45" s="24"/>
      <c r="AW45" s="112"/>
      <c r="AX45" s="24"/>
      <c r="AY45" s="112"/>
      <c r="AZ45" s="24"/>
      <c r="BA45" s="112"/>
      <c r="BB45" s="112" t="n">
        <v>69.72</v>
      </c>
      <c r="BC45" s="24"/>
      <c r="BD45" s="112"/>
      <c r="BE45" s="24"/>
      <c r="BF45" s="112"/>
      <c r="BG45" s="24"/>
      <c r="BH45" s="112"/>
      <c r="BM45" s="113" t="n">
        <f aca="false">AE45*0.9</f>
        <v>0</v>
      </c>
      <c r="BN45" s="114" t="n">
        <f aca="false">BM45*0.9</f>
        <v>0</v>
      </c>
      <c r="BO45" s="115" t="n">
        <f aca="false">AG45*0.9</f>
        <v>0</v>
      </c>
      <c r="BP45" s="115" t="n">
        <f aca="false">BO45*0.9</f>
        <v>0</v>
      </c>
      <c r="BQ45" s="115" t="n">
        <f aca="false">AI45*0.9</f>
        <v>0</v>
      </c>
      <c r="BR45" s="115" t="n">
        <f aca="false">BQ45*0.9</f>
        <v>0</v>
      </c>
      <c r="BS45" s="115" t="n">
        <f aca="false">BT45*0.9</f>
        <v>0</v>
      </c>
      <c r="BT45" s="113" t="n">
        <f aca="false">AK45*0.9</f>
        <v>0</v>
      </c>
      <c r="BU45" s="28" t="n">
        <f aca="false">AL45*0.9</f>
        <v>158.193</v>
      </c>
      <c r="BV45" s="28" t="n">
        <f aca="false">BU45*0.9</f>
        <v>142.3737</v>
      </c>
      <c r="BW45" s="28" t="n">
        <f aca="false">AN45*0.9</f>
        <v>0</v>
      </c>
      <c r="BX45" s="116" t="n">
        <f aca="false">BW45*0.9</f>
        <v>0</v>
      </c>
      <c r="BY45" s="28" t="n">
        <f aca="false">AP45*0.9</f>
        <v>0</v>
      </c>
      <c r="BZ45" s="28" t="n">
        <f aca="false">BY45*0.9</f>
        <v>0</v>
      </c>
      <c r="CA45" s="28" t="n">
        <f aca="false">CB45*0.9</f>
        <v>0</v>
      </c>
      <c r="CB45" s="28" t="n">
        <f aca="false">AR45*0.9</f>
        <v>0</v>
      </c>
      <c r="CC45" s="113" t="n">
        <f aca="false">AU45*0.9</f>
        <v>56.474901</v>
      </c>
      <c r="CD45" s="39" t="n">
        <f aca="false">CC45*0.9*0.9</f>
        <v>45.74466981</v>
      </c>
      <c r="CE45" s="39" t="n">
        <f aca="false">AW45*0.9</f>
        <v>0</v>
      </c>
      <c r="CF45" s="39" t="n">
        <f aca="false">CE45*0.9*0.9</f>
        <v>0</v>
      </c>
      <c r="CG45" s="39" t="n">
        <f aca="false">AY45*0.9</f>
        <v>0</v>
      </c>
      <c r="CH45" s="39" t="n">
        <f aca="false">CG45*0.9*0.9</f>
        <v>0</v>
      </c>
      <c r="CI45" s="39" t="n">
        <f aca="false">CJ45*0.9*0.9</f>
        <v>0</v>
      </c>
      <c r="CJ45" s="117" t="n">
        <f aca="false">BA45*0.9</f>
        <v>0</v>
      </c>
      <c r="CK45" s="118" t="n">
        <f aca="false">CD45-CD45*10/100</f>
        <v>41.170202829</v>
      </c>
      <c r="CL45" s="118" t="n">
        <f aca="false">CF45-CF45*10/100</f>
        <v>0</v>
      </c>
      <c r="CM45" s="118" t="n">
        <f aca="false">CH45-CH45*10/100</f>
        <v>0</v>
      </c>
      <c r="CN45" s="118" t="n">
        <f aca="false">CI45-CI45*10/100</f>
        <v>0</v>
      </c>
      <c r="CO45" s="128" t="n">
        <f aca="false">BB45*0.9</f>
        <v>62.748</v>
      </c>
      <c r="CP45" s="119" t="n">
        <f aca="false">CO45*0.9*0.9</f>
        <v>50.82588</v>
      </c>
      <c r="CQ45" s="128" t="n">
        <f aca="false">BD45*0.9</f>
        <v>0</v>
      </c>
      <c r="CR45" s="119" t="n">
        <f aca="false">CQ45*0.9*0.9</f>
        <v>0</v>
      </c>
      <c r="CS45" s="128" t="n">
        <f aca="false">BF45*0.9</f>
        <v>0</v>
      </c>
      <c r="CT45" s="119" t="n">
        <f aca="false">CS45*0.9*0.9</f>
        <v>0</v>
      </c>
      <c r="CU45" s="41" t="n">
        <f aca="false">CV45*0.9*0.9</f>
        <v>0</v>
      </c>
      <c r="CV45" s="129" t="n">
        <f aca="false">BH45*0.9</f>
        <v>0</v>
      </c>
      <c r="CW45" s="118" t="n">
        <f aca="false">CP45-CP45*10/100</f>
        <v>45.743292</v>
      </c>
      <c r="CX45" s="118" t="n">
        <f aca="false">CR45-CR45*10/100</f>
        <v>0</v>
      </c>
      <c r="CY45" s="118" t="n">
        <f aca="false">CT45-CT45*10/100</f>
        <v>0</v>
      </c>
      <c r="CZ45" s="118" t="n">
        <f aca="false">CU45-CU45*10/100</f>
        <v>0</v>
      </c>
      <c r="DA45" s="117" t="n">
        <v>62.748</v>
      </c>
      <c r="DB45" s="39" t="n">
        <f aca="false">DA45*0.9*0.9</f>
        <v>50.82588</v>
      </c>
      <c r="DC45" s="38" t="n">
        <v>0</v>
      </c>
      <c r="DD45" s="38" t="n">
        <f aca="false">DC45*0.9*0.9</f>
        <v>0</v>
      </c>
      <c r="DE45" s="38" t="n">
        <v>0</v>
      </c>
      <c r="DF45" s="38" t="n">
        <f aca="false">DE45*0.9*0.9</f>
        <v>0</v>
      </c>
      <c r="DG45" s="38" t="n">
        <f aca="false">DH45*0.9*0.9</f>
        <v>0</v>
      </c>
      <c r="DH45" s="120" t="n">
        <v>0</v>
      </c>
      <c r="DJ45" s="118" t="n">
        <f aca="false">DB45-DB45*10/100</f>
        <v>45.743292</v>
      </c>
      <c r="DK45" s="118" t="n">
        <f aca="false">DD45-DD45*10/100</f>
        <v>0</v>
      </c>
      <c r="DL45" s="118" t="n">
        <f aca="false">DF45-DF45*10/100</f>
        <v>0</v>
      </c>
      <c r="DM45" s="118" t="n">
        <f aca="false">DG45-DG45*10/100</f>
        <v>0</v>
      </c>
      <c r="DP45" s="117"/>
      <c r="DQ45" s="40" t="n">
        <f aca="false">56.48*0.9</f>
        <v>50.832</v>
      </c>
      <c r="DR45" s="40"/>
      <c r="DS45" s="40" t="n">
        <f aca="false">DR45*0.7*1.05</f>
        <v>0</v>
      </c>
      <c r="DT45" s="40"/>
      <c r="DU45" s="40" t="n">
        <f aca="false">DT45*0.7*1.05</f>
        <v>0</v>
      </c>
      <c r="DV45" s="121"/>
      <c r="DW45" s="40" t="n">
        <f aca="false">DV45*0.7*1.05</f>
        <v>0</v>
      </c>
      <c r="DX45" s="118" t="n">
        <f aca="false">DQ45-DQ45*10/100</f>
        <v>45.7488</v>
      </c>
      <c r="DY45" s="118" t="n">
        <f aca="false">DS45-DS45*10/100</f>
        <v>0</v>
      </c>
      <c r="DZ45" s="118" t="n">
        <f aca="false">DU45-DU45*10/100</f>
        <v>0</v>
      </c>
      <c r="EA45" s="118" t="n">
        <f aca="false">DW45-DW45*10/100</f>
        <v>0</v>
      </c>
      <c r="EB45" s="40"/>
      <c r="EC45" s="118" t="n">
        <f aca="false">DQ45+EB45</f>
        <v>50.832</v>
      </c>
      <c r="ED45" s="118" t="n">
        <f aca="false">DS45+EB45</f>
        <v>0</v>
      </c>
      <c r="EE45" s="118" t="n">
        <f aca="false">DU45+EB45</f>
        <v>0</v>
      </c>
      <c r="EF45" s="118" t="n">
        <f aca="false">DW45+EB45</f>
        <v>0</v>
      </c>
      <c r="EG45" s="118" t="n">
        <f aca="false">EC45-EC45*10/100</f>
        <v>45.7488</v>
      </c>
      <c r="EH45" s="118" t="n">
        <f aca="false">ED45-ED45*10/100</f>
        <v>0</v>
      </c>
      <c r="EI45" s="118" t="n">
        <f aca="false">EE45-EE45*10/100</f>
        <v>0</v>
      </c>
      <c r="EJ45" s="118" t="n">
        <f aca="false">EF45-EF45*10/100</f>
        <v>0</v>
      </c>
      <c r="EL45" s="118" t="n">
        <v>0</v>
      </c>
      <c r="EM45" s="118" t="n">
        <v>0</v>
      </c>
      <c r="EN45" s="118" t="n">
        <v>0</v>
      </c>
      <c r="EO45" s="118" t="n">
        <v>0</v>
      </c>
      <c r="EP45" s="122" t="n">
        <v>436.8</v>
      </c>
      <c r="EQ45" s="122" t="n">
        <f aca="false">EM45+(EM45*5/100)</f>
        <v>0</v>
      </c>
      <c r="ER45" s="122" t="n">
        <f aca="false">EN45+(EN45*5/100)</f>
        <v>0</v>
      </c>
      <c r="ES45" s="122" t="n">
        <f aca="false">EO45+(EO45*5/100)</f>
        <v>0</v>
      </c>
      <c r="ET45" s="123" t="n">
        <f aca="false">EP45-(EP45*30/100)</f>
        <v>305.76</v>
      </c>
      <c r="EU45" s="123" t="n">
        <f aca="false">EQ45-(EQ45*30/100)</f>
        <v>0</v>
      </c>
      <c r="EV45" s="123" t="n">
        <f aca="false">ER45-(ER45*30/100)</f>
        <v>0</v>
      </c>
      <c r="EW45" s="123" t="n">
        <f aca="false">ES45-(ES45*30/100)</f>
        <v>0</v>
      </c>
      <c r="EX45" s="124" t="n">
        <v>305.76</v>
      </c>
      <c r="EY45" s="124" t="n">
        <v>0</v>
      </c>
      <c r="EZ45" s="124" t="n">
        <v>0</v>
      </c>
      <c r="FA45" s="124" t="n">
        <v>0</v>
      </c>
    </row>
    <row r="46" customFormat="false" ht="72.75" hidden="false" customHeight="true" outlineLevel="0" collapsed="false">
      <c r="A46" s="102"/>
      <c r="B46" s="153" t="s">
        <v>443</v>
      </c>
      <c r="C46" s="136" t="s">
        <v>372</v>
      </c>
      <c r="D46" s="155"/>
      <c r="E46" s="105"/>
      <c r="F46" s="136" t="s">
        <v>372</v>
      </c>
      <c r="G46" s="136" t="s">
        <v>469</v>
      </c>
      <c r="H46" s="105"/>
      <c r="I46" s="105"/>
      <c r="J46" s="156"/>
      <c r="K46" s="156"/>
      <c r="L46" s="156"/>
      <c r="M46" s="156"/>
      <c r="N46" s="108" t="n">
        <f aca="false">O46*0.9</f>
        <v>0</v>
      </c>
      <c r="O46" s="126"/>
      <c r="P46" s="108" t="n">
        <f aca="false">Q46*0.9</f>
        <v>0</v>
      </c>
      <c r="Q46" s="126"/>
      <c r="R46" s="108" t="n">
        <f aca="false">S46*0.9</f>
        <v>0</v>
      </c>
      <c r="S46" s="126"/>
      <c r="T46" s="108" t="n">
        <f aca="false">U46*0.9</f>
        <v>0</v>
      </c>
      <c r="U46" s="127"/>
      <c r="V46" s="108" t="n">
        <f aca="false">W46*0.9</f>
        <v>0</v>
      </c>
      <c r="W46" s="127"/>
      <c r="X46" s="108" t="n">
        <f aca="false">Y46*0.9</f>
        <v>0</v>
      </c>
      <c r="Y46" s="127"/>
      <c r="Z46" s="108" t="n">
        <f aca="false">AA46*0.9</f>
        <v>0</v>
      </c>
      <c r="AA46" s="127"/>
      <c r="AB46" s="108" t="n">
        <f aca="false">AC46*0.9</f>
        <v>0</v>
      </c>
      <c r="AC46" s="127"/>
      <c r="AD46" s="108" t="n">
        <f aca="false">AE46*0.9</f>
        <v>0</v>
      </c>
      <c r="AE46" s="112"/>
      <c r="AF46" s="108" t="n">
        <v>0</v>
      </c>
      <c r="AG46" s="112"/>
      <c r="AH46" s="108" t="n">
        <v>0</v>
      </c>
      <c r="AI46" s="112"/>
      <c r="AJ46" s="108" t="n">
        <v>0</v>
      </c>
      <c r="AK46" s="112"/>
      <c r="AL46" s="111"/>
      <c r="AM46" s="24" t="n">
        <v>0</v>
      </c>
      <c r="AN46" s="111"/>
      <c r="AO46" s="24" t="n">
        <v>0</v>
      </c>
      <c r="AP46" s="111"/>
      <c r="AQ46" s="24" t="n">
        <v>0</v>
      </c>
      <c r="AR46" s="111" t="n">
        <v>260.01</v>
      </c>
      <c r="AS46" s="24"/>
      <c r="AT46" s="24"/>
      <c r="AU46" s="112"/>
      <c r="AV46" s="24"/>
      <c r="AW46" s="112"/>
      <c r="AX46" s="24"/>
      <c r="AY46" s="112"/>
      <c r="AZ46" s="24" t="n">
        <v>140.39</v>
      </c>
      <c r="BA46" s="111" t="n">
        <v>92.867985</v>
      </c>
      <c r="BB46" s="112"/>
      <c r="BC46" s="24"/>
      <c r="BD46" s="112"/>
      <c r="BE46" s="24"/>
      <c r="BF46" s="112"/>
      <c r="BG46" s="24" t="n">
        <v>140.39</v>
      </c>
      <c r="BH46" s="112" t="n">
        <v>103.19</v>
      </c>
      <c r="BM46" s="113" t="n">
        <f aca="false">AE46*0.9</f>
        <v>0</v>
      </c>
      <c r="BN46" s="114" t="n">
        <f aca="false">BM46*0.9</f>
        <v>0</v>
      </c>
      <c r="BO46" s="115" t="n">
        <f aca="false">AG46*0.9</f>
        <v>0</v>
      </c>
      <c r="BP46" s="115" t="n">
        <f aca="false">BO46*0.9</f>
        <v>0</v>
      </c>
      <c r="BQ46" s="115" t="n">
        <f aca="false">AI46*0.9</f>
        <v>0</v>
      </c>
      <c r="BR46" s="115" t="n">
        <f aca="false">BQ46*0.9</f>
        <v>0</v>
      </c>
      <c r="BS46" s="115" t="n">
        <f aca="false">BT46*0.9</f>
        <v>0</v>
      </c>
      <c r="BT46" s="113" t="n">
        <f aca="false">AK46*0.9</f>
        <v>0</v>
      </c>
      <c r="BU46" s="28" t="n">
        <f aca="false">AL46*0.9</f>
        <v>0</v>
      </c>
      <c r="BV46" s="28" t="n">
        <f aca="false">BU46*0.9</f>
        <v>0</v>
      </c>
      <c r="BW46" s="28" t="n">
        <f aca="false">AN46*0.9</f>
        <v>0</v>
      </c>
      <c r="BX46" s="116" t="n">
        <f aca="false">BW46*0.9</f>
        <v>0</v>
      </c>
      <c r="BY46" s="28" t="n">
        <f aca="false">AP46*0.9</f>
        <v>0</v>
      </c>
      <c r="BZ46" s="28" t="n">
        <f aca="false">BY46*0.9</f>
        <v>0</v>
      </c>
      <c r="CA46" s="28" t="n">
        <f aca="false">CB46*0.9</f>
        <v>210.6081</v>
      </c>
      <c r="CB46" s="28" t="n">
        <f aca="false">AR46*0.9</f>
        <v>234.009</v>
      </c>
      <c r="CC46" s="113" t="n">
        <f aca="false">AU46*0.9</f>
        <v>0</v>
      </c>
      <c r="CD46" s="39" t="n">
        <f aca="false">CC46*0.9*0.9</f>
        <v>0</v>
      </c>
      <c r="CE46" s="39" t="n">
        <f aca="false">AW46*0.9</f>
        <v>0</v>
      </c>
      <c r="CF46" s="39" t="n">
        <f aca="false">CE46*0.9*0.9</f>
        <v>0</v>
      </c>
      <c r="CG46" s="39" t="n">
        <f aca="false">AY46*0.9</f>
        <v>0</v>
      </c>
      <c r="CH46" s="39" t="n">
        <f aca="false">CG46*0.9*0.9</f>
        <v>0</v>
      </c>
      <c r="CI46" s="39" t="n">
        <f aca="false">CJ46*0.9*0.9</f>
        <v>67.700761065</v>
      </c>
      <c r="CJ46" s="117" t="n">
        <f aca="false">BA46*0.9</f>
        <v>83.5811865</v>
      </c>
      <c r="CK46" s="118" t="n">
        <f aca="false">CD46-CD46*10/100</f>
        <v>0</v>
      </c>
      <c r="CL46" s="118" t="n">
        <f aca="false">CF46-CF46*10/100</f>
        <v>0</v>
      </c>
      <c r="CM46" s="118" t="n">
        <f aca="false">CH46-CH46*10/100</f>
        <v>0</v>
      </c>
      <c r="CN46" s="118" t="n">
        <f aca="false">CI46-CI46*10/100</f>
        <v>60.9306849585</v>
      </c>
      <c r="CO46" s="128" t="n">
        <f aca="false">BB46*0.9</f>
        <v>0</v>
      </c>
      <c r="CP46" s="119" t="n">
        <f aca="false">CO46*0.9*0.9</f>
        <v>0</v>
      </c>
      <c r="CQ46" s="128" t="n">
        <f aca="false">BD46*0.9</f>
        <v>0</v>
      </c>
      <c r="CR46" s="119" t="n">
        <f aca="false">CQ46*0.9*0.9</f>
        <v>0</v>
      </c>
      <c r="CS46" s="128" t="n">
        <f aca="false">BF46*0.9</f>
        <v>0</v>
      </c>
      <c r="CT46" s="119" t="n">
        <f aca="false">CS46*0.9*0.9</f>
        <v>0</v>
      </c>
      <c r="CU46" s="41" t="n">
        <f aca="false">CV46*0.9*0.9</f>
        <v>75.22551</v>
      </c>
      <c r="CV46" s="129" t="n">
        <f aca="false">BH46*0.9</f>
        <v>92.871</v>
      </c>
      <c r="CW46" s="118" t="n">
        <f aca="false">CP46-CP46*10/100</f>
        <v>0</v>
      </c>
      <c r="CX46" s="118" t="n">
        <f aca="false">CR46-CR46*10/100</f>
        <v>0</v>
      </c>
      <c r="CY46" s="118" t="n">
        <f aca="false">CT46-CT46*10/100</f>
        <v>0</v>
      </c>
      <c r="CZ46" s="118" t="n">
        <f aca="false">CU46-CU46*10/100</f>
        <v>67.702959</v>
      </c>
      <c r="DA46" s="120"/>
      <c r="DB46" s="39" t="n">
        <f aca="false">DA46*0.9*0.9</f>
        <v>0</v>
      </c>
      <c r="DC46" s="38"/>
      <c r="DD46" s="38" t="n">
        <f aca="false">DC46*0.9*0.9</f>
        <v>0</v>
      </c>
      <c r="DE46" s="38"/>
      <c r="DF46" s="38" t="n">
        <f aca="false">DE46*0.9*0.9</f>
        <v>0</v>
      </c>
      <c r="DG46" s="38" t="n">
        <f aca="false">DH46*0.9*0.9</f>
        <v>83.5839</v>
      </c>
      <c r="DH46" s="117" t="n">
        <v>103.19</v>
      </c>
      <c r="DJ46" s="118" t="n">
        <f aca="false">DB46-DB46*10/100</f>
        <v>0</v>
      </c>
      <c r="DK46" s="118" t="n">
        <f aca="false">DD46-DD46*10/100</f>
        <v>0</v>
      </c>
      <c r="DL46" s="118" t="n">
        <f aca="false">DF46-DF46*10/100</f>
        <v>0</v>
      </c>
      <c r="DM46" s="118" t="n">
        <f aca="false">DG46-DG46*10/100</f>
        <v>75.22551</v>
      </c>
      <c r="DP46" s="120"/>
      <c r="DQ46" s="40" t="n">
        <f aca="false">DP46*0.7*1.05</f>
        <v>0</v>
      </c>
      <c r="DR46" s="40"/>
      <c r="DS46" s="40" t="n">
        <f aca="false">DR46*0.7*1.05</f>
        <v>0</v>
      </c>
      <c r="DT46" s="40"/>
      <c r="DU46" s="40" t="n">
        <f aca="false">DT46*0.7*1.05</f>
        <v>0</v>
      </c>
      <c r="DV46" s="131"/>
      <c r="DW46" s="40" t="n">
        <f aca="false">92.87*0.9</f>
        <v>83.583</v>
      </c>
      <c r="DX46" s="118" t="n">
        <f aca="false">DQ46-DQ46*10/100</f>
        <v>0</v>
      </c>
      <c r="DY46" s="118" t="n">
        <f aca="false">DS46-DS46*10/100</f>
        <v>0</v>
      </c>
      <c r="DZ46" s="118" t="n">
        <f aca="false">DU46-DU46*10/100</f>
        <v>0</v>
      </c>
      <c r="EA46" s="118" t="n">
        <f aca="false">DW46-DW46*10/100</f>
        <v>75.2247</v>
      </c>
      <c r="EB46" s="40"/>
      <c r="EC46" s="118" t="n">
        <f aca="false">DQ46+EB46</f>
        <v>0</v>
      </c>
      <c r="ED46" s="118" t="n">
        <f aca="false">DS46+EB46</f>
        <v>0</v>
      </c>
      <c r="EE46" s="118" t="n">
        <f aca="false">DU46+EB46</f>
        <v>0</v>
      </c>
      <c r="EF46" s="118" t="n">
        <f aca="false">DW46+EB46</f>
        <v>83.583</v>
      </c>
      <c r="EG46" s="118" t="n">
        <f aca="false">EC46-EC46*10/100</f>
        <v>0</v>
      </c>
      <c r="EH46" s="118" t="n">
        <f aca="false">ED46-ED46*10/100</f>
        <v>0</v>
      </c>
      <c r="EI46" s="118" t="n">
        <f aca="false">EE46-EE46*10/100</f>
        <v>0</v>
      </c>
      <c r="EJ46" s="118" t="n">
        <f aca="false">EF46-EF46*10/100</f>
        <v>75.2247</v>
      </c>
      <c r="EL46" s="118" t="n">
        <v>0</v>
      </c>
      <c r="EM46" s="118" t="n">
        <v>0</v>
      </c>
      <c r="EN46" s="118" t="n">
        <v>0</v>
      </c>
      <c r="EO46" s="118" t="n">
        <v>0</v>
      </c>
      <c r="EP46" s="122" t="n">
        <f aca="false">EL46+(EL46*5/100)</f>
        <v>0</v>
      </c>
      <c r="EQ46" s="122" t="n">
        <f aca="false">EM46+(EM46*5/100)</f>
        <v>0</v>
      </c>
      <c r="ER46" s="122" t="n">
        <f aca="false">EN46+(EN46*5/100)</f>
        <v>0</v>
      </c>
      <c r="ES46" s="122" t="n">
        <v>646.46</v>
      </c>
      <c r="ET46" s="123" t="n">
        <f aca="false">EP46-(EP46*30/100)</f>
        <v>0</v>
      </c>
      <c r="EU46" s="123" t="n">
        <f aca="false">EQ46-(EQ46*30/100)</f>
        <v>0</v>
      </c>
      <c r="EV46" s="123" t="n">
        <f aca="false">ER46-(ER46*30/100)</f>
        <v>0</v>
      </c>
      <c r="EW46" s="123" t="n">
        <f aca="false">ES46-(ES46*30/100)</f>
        <v>452.522</v>
      </c>
      <c r="EX46" s="124" t="n">
        <v>0</v>
      </c>
      <c r="EY46" s="124" t="n">
        <v>0</v>
      </c>
      <c r="EZ46" s="124" t="n">
        <v>0</v>
      </c>
      <c r="FA46" s="124" t="n">
        <v>452.522</v>
      </c>
    </row>
    <row r="47" customFormat="false" ht="72.75" hidden="false" customHeight="true" outlineLevel="0" collapsed="false">
      <c r="A47" s="102"/>
      <c r="B47" s="153" t="s">
        <v>443</v>
      </c>
      <c r="C47" s="136" t="s">
        <v>431</v>
      </c>
      <c r="D47" s="155"/>
      <c r="E47" s="105"/>
      <c r="F47" s="136" t="s">
        <v>431</v>
      </c>
      <c r="G47" s="136" t="s">
        <v>433</v>
      </c>
      <c r="H47" s="105"/>
      <c r="I47" s="105"/>
      <c r="J47" s="156"/>
      <c r="K47" s="156"/>
      <c r="L47" s="156"/>
      <c r="M47" s="156"/>
      <c r="N47" s="108" t="n">
        <f aca="false">O47*0.9</f>
        <v>0</v>
      </c>
      <c r="O47" s="126"/>
      <c r="P47" s="108" t="n">
        <f aca="false">Q47*0.9</f>
        <v>0</v>
      </c>
      <c r="Q47" s="126"/>
      <c r="R47" s="108" t="n">
        <f aca="false">S47*0.9</f>
        <v>0</v>
      </c>
      <c r="S47" s="126"/>
      <c r="T47" s="108" t="n">
        <f aca="false">U47*0.9</f>
        <v>0</v>
      </c>
      <c r="U47" s="127"/>
      <c r="V47" s="108" t="n">
        <f aca="false">W47*0.9</f>
        <v>0</v>
      </c>
      <c r="W47" s="141"/>
      <c r="X47" s="108" t="n">
        <f aca="false">Y47*0.9</f>
        <v>0</v>
      </c>
      <c r="Y47" s="141"/>
      <c r="Z47" s="108" t="n">
        <f aca="false">AA47*0.9</f>
        <v>0</v>
      </c>
      <c r="AA47" s="141"/>
      <c r="AB47" s="108" t="n">
        <f aca="false">AC47*0.9</f>
        <v>0</v>
      </c>
      <c r="AC47" s="141"/>
      <c r="AD47" s="108" t="n">
        <f aca="false">AE47*0.9</f>
        <v>152.21115</v>
      </c>
      <c r="AE47" s="142" t="n">
        <v>169.1235</v>
      </c>
      <c r="AF47" s="108" t="n">
        <v>0</v>
      </c>
      <c r="AG47" s="142"/>
      <c r="AH47" s="108" t="n">
        <v>0</v>
      </c>
      <c r="AI47" s="142"/>
      <c r="AJ47" s="108" t="n">
        <v>0</v>
      </c>
      <c r="AK47" s="142"/>
      <c r="AL47" s="111" t="n">
        <v>136.89</v>
      </c>
      <c r="AM47" s="24" t="n">
        <v>169</v>
      </c>
      <c r="AN47" s="111"/>
      <c r="AO47" s="24" t="n">
        <v>0</v>
      </c>
      <c r="AP47" s="111"/>
      <c r="AQ47" s="24" t="n">
        <v>0</v>
      </c>
      <c r="AR47" s="112"/>
      <c r="AS47" s="24"/>
      <c r="AT47" s="24"/>
      <c r="AU47" s="111" t="n">
        <v>48.944385</v>
      </c>
      <c r="AV47" s="24"/>
      <c r="AW47" s="112"/>
      <c r="AX47" s="24"/>
      <c r="AY47" s="112"/>
      <c r="AZ47" s="24"/>
      <c r="BA47" s="112"/>
      <c r="BB47" s="112" t="n">
        <v>54.38</v>
      </c>
      <c r="BC47" s="24"/>
      <c r="BD47" s="112"/>
      <c r="BE47" s="24"/>
      <c r="BF47" s="112"/>
      <c r="BG47" s="24"/>
      <c r="BH47" s="112"/>
      <c r="BM47" s="113" t="n">
        <f aca="false">AE47*0.9</f>
        <v>152.21115</v>
      </c>
      <c r="BN47" s="114" t="n">
        <f aca="false">BM47*0.9</f>
        <v>136.990035</v>
      </c>
      <c r="BO47" s="115" t="n">
        <f aca="false">AG47*0.9</f>
        <v>0</v>
      </c>
      <c r="BP47" s="115" t="n">
        <f aca="false">BO47*0.9</f>
        <v>0</v>
      </c>
      <c r="BQ47" s="115" t="n">
        <f aca="false">AI47*0.9</f>
        <v>0</v>
      </c>
      <c r="BR47" s="115" t="n">
        <f aca="false">BQ47*0.9</f>
        <v>0</v>
      </c>
      <c r="BS47" s="115" t="n">
        <f aca="false">BT47*0.9</f>
        <v>0</v>
      </c>
      <c r="BT47" s="113" t="n">
        <f aca="false">AK47*0.9</f>
        <v>0</v>
      </c>
      <c r="BU47" s="28" t="n">
        <f aca="false">AL47*0.9</f>
        <v>123.201</v>
      </c>
      <c r="BV47" s="28" t="n">
        <f aca="false">BU47*0.9</f>
        <v>110.8809</v>
      </c>
      <c r="BW47" s="28" t="n">
        <f aca="false">AN47*0.9</f>
        <v>0</v>
      </c>
      <c r="BX47" s="116" t="n">
        <f aca="false">BW47*0.9</f>
        <v>0</v>
      </c>
      <c r="BY47" s="28" t="n">
        <f aca="false">AP47*0.9</f>
        <v>0</v>
      </c>
      <c r="BZ47" s="28" t="n">
        <f aca="false">BY47*0.9</f>
        <v>0</v>
      </c>
      <c r="CA47" s="28" t="n">
        <f aca="false">CB47*0.9</f>
        <v>0</v>
      </c>
      <c r="CB47" s="28" t="n">
        <f aca="false">AR47*0.9</f>
        <v>0</v>
      </c>
      <c r="CC47" s="113" t="n">
        <f aca="false">AU47*0.9</f>
        <v>44.0499465</v>
      </c>
      <c r="CD47" s="39" t="n">
        <f aca="false">CC47*0.9*0.9</f>
        <v>35.680456665</v>
      </c>
      <c r="CE47" s="39" t="n">
        <f aca="false">AW47*0.9</f>
        <v>0</v>
      </c>
      <c r="CF47" s="39" t="n">
        <f aca="false">CE47*0.9*0.9</f>
        <v>0</v>
      </c>
      <c r="CG47" s="39" t="n">
        <f aca="false">AY47*0.9</f>
        <v>0</v>
      </c>
      <c r="CH47" s="39" t="n">
        <f aca="false">CG47*0.9*0.9</f>
        <v>0</v>
      </c>
      <c r="CI47" s="39" t="n">
        <f aca="false">CJ47*0.9*0.9</f>
        <v>0</v>
      </c>
      <c r="CJ47" s="117" t="n">
        <f aca="false">BA47*0.9</f>
        <v>0</v>
      </c>
      <c r="CK47" s="118" t="n">
        <f aca="false">CD47-CD47*10/100</f>
        <v>32.1124109985</v>
      </c>
      <c r="CL47" s="118" t="n">
        <f aca="false">CF47-CF47*10/100</f>
        <v>0</v>
      </c>
      <c r="CM47" s="118" t="n">
        <f aca="false">CH47-CH47*10/100</f>
        <v>0</v>
      </c>
      <c r="CN47" s="118" t="n">
        <f aca="false">CI47-CI47*10/100</f>
        <v>0</v>
      </c>
      <c r="CO47" s="128" t="n">
        <f aca="false">BB47*0.9</f>
        <v>48.942</v>
      </c>
      <c r="CP47" s="119" t="n">
        <f aca="false">CO47*0.9*0.9</f>
        <v>39.64302</v>
      </c>
      <c r="CQ47" s="128" t="n">
        <f aca="false">BD47*0.9</f>
        <v>0</v>
      </c>
      <c r="CR47" s="119" t="n">
        <f aca="false">CQ47*0.9*0.9</f>
        <v>0</v>
      </c>
      <c r="CS47" s="128" t="n">
        <f aca="false">BF47*0.9</f>
        <v>0</v>
      </c>
      <c r="CT47" s="119" t="n">
        <f aca="false">CS47*0.9*0.9</f>
        <v>0</v>
      </c>
      <c r="CU47" s="41" t="n">
        <f aca="false">CV47*0.9*0.9</f>
        <v>0</v>
      </c>
      <c r="CV47" s="129" t="n">
        <f aca="false">BH47*0.9</f>
        <v>0</v>
      </c>
      <c r="CW47" s="118" t="n">
        <f aca="false">CP47-CP47*10/100</f>
        <v>35.678718</v>
      </c>
      <c r="CX47" s="118" t="n">
        <f aca="false">CR47-CR47*10/100</f>
        <v>0</v>
      </c>
      <c r="CY47" s="118" t="n">
        <f aca="false">CT47-CT47*10/100</f>
        <v>0</v>
      </c>
      <c r="CZ47" s="118" t="n">
        <f aca="false">CU47-CU47*10/100</f>
        <v>0</v>
      </c>
      <c r="DA47" s="117" t="n">
        <v>48.942</v>
      </c>
      <c r="DB47" s="39" t="n">
        <f aca="false">DA47*0.9*0.9</f>
        <v>39.64302</v>
      </c>
      <c r="DC47" s="38"/>
      <c r="DD47" s="38" t="n">
        <f aca="false">DC47*0.9*0.9</f>
        <v>0</v>
      </c>
      <c r="DE47" s="38"/>
      <c r="DF47" s="38" t="n">
        <f aca="false">DE47*0.9*0.9</f>
        <v>0</v>
      </c>
      <c r="DG47" s="38" t="n">
        <f aca="false">DH47*0.9*0.9</f>
        <v>0</v>
      </c>
      <c r="DH47" s="120"/>
      <c r="DJ47" s="118" t="n">
        <f aca="false">DB47-DB47*10/100</f>
        <v>35.678718</v>
      </c>
      <c r="DK47" s="118" t="n">
        <f aca="false">DD47-DD47*10/100</f>
        <v>0</v>
      </c>
      <c r="DL47" s="118" t="n">
        <f aca="false">DF47-DF47*10/100</f>
        <v>0</v>
      </c>
      <c r="DM47" s="118" t="n">
        <f aca="false">DG47-DG47*10/100</f>
        <v>0</v>
      </c>
      <c r="DP47" s="117"/>
      <c r="DQ47" s="40" t="n">
        <f aca="false">44.04*0.9</f>
        <v>39.636</v>
      </c>
      <c r="DR47" s="40"/>
      <c r="DS47" s="40" t="n">
        <f aca="false">DR47*0.7*1.05</f>
        <v>0</v>
      </c>
      <c r="DT47" s="40"/>
      <c r="DU47" s="40" t="n">
        <f aca="false">DT47*0.7*1.05</f>
        <v>0</v>
      </c>
      <c r="DV47" s="121"/>
      <c r="DW47" s="40" t="n">
        <f aca="false">DV47*0.7*1.05</f>
        <v>0</v>
      </c>
      <c r="DX47" s="118" t="n">
        <f aca="false">DQ47-DQ47*10/100</f>
        <v>35.6724</v>
      </c>
      <c r="DY47" s="118" t="n">
        <f aca="false">DS47-DS47*10/100</f>
        <v>0</v>
      </c>
      <c r="DZ47" s="118" t="n">
        <f aca="false">DU47-DU47*10/100</f>
        <v>0</v>
      </c>
      <c r="EA47" s="118" t="n">
        <f aca="false">DW47-DW47*10/100</f>
        <v>0</v>
      </c>
      <c r="EB47" s="40"/>
      <c r="EC47" s="118" t="n">
        <f aca="false">DQ47+EB47</f>
        <v>39.636</v>
      </c>
      <c r="ED47" s="118" t="n">
        <f aca="false">DS47+EB47</f>
        <v>0</v>
      </c>
      <c r="EE47" s="118" t="n">
        <f aca="false">DU47+EB47</f>
        <v>0</v>
      </c>
      <c r="EF47" s="118" t="n">
        <f aca="false">DW47+EB47</f>
        <v>0</v>
      </c>
      <c r="EG47" s="118" t="n">
        <f aca="false">EC47-EC47*10/100</f>
        <v>35.6724</v>
      </c>
      <c r="EH47" s="118" t="n">
        <f aca="false">ED47-ED47*10/100</f>
        <v>0</v>
      </c>
      <c r="EI47" s="118" t="n">
        <f aca="false">EE47-EE47*10/100</f>
        <v>0</v>
      </c>
      <c r="EJ47" s="118" t="n">
        <f aca="false">EF47-EF47*10/100</f>
        <v>0</v>
      </c>
      <c r="EL47" s="118" t="n">
        <v>0</v>
      </c>
      <c r="EM47" s="118" t="n">
        <v>0</v>
      </c>
      <c r="EN47" s="118" t="n">
        <v>0</v>
      </c>
      <c r="EO47" s="118" t="n">
        <v>0</v>
      </c>
      <c r="EP47" s="122" t="n">
        <f aca="false">EL47+(EL47*5/100)</f>
        <v>0</v>
      </c>
      <c r="EQ47" s="122" t="n">
        <f aca="false">EM47+(EM47*5/100)</f>
        <v>0</v>
      </c>
      <c r="ER47" s="122" t="n">
        <f aca="false">EN47+(EN47*5/100)</f>
        <v>0</v>
      </c>
      <c r="ES47" s="122" t="n">
        <f aca="false">EO47+(EO47*5/100)</f>
        <v>0</v>
      </c>
      <c r="ET47" s="123" t="n">
        <f aca="false">EP47-(EP47*30/100)</f>
        <v>0</v>
      </c>
      <c r="EU47" s="123" t="n">
        <f aca="false">EQ47-(EQ47*30/100)</f>
        <v>0</v>
      </c>
      <c r="EV47" s="123" t="n">
        <f aca="false">ER47-(ER47*30/100)</f>
        <v>0</v>
      </c>
      <c r="EW47" s="123" t="n">
        <f aca="false">ES47-(ES47*30/100)</f>
        <v>0</v>
      </c>
      <c r="EX47" s="124" t="n">
        <v>32.103</v>
      </c>
      <c r="EY47" s="124" t="n">
        <v>0</v>
      </c>
      <c r="EZ47" s="124" t="n">
        <v>0</v>
      </c>
      <c r="FA47" s="124" t="n">
        <v>0</v>
      </c>
    </row>
    <row r="48" customFormat="false" ht="23.25" hidden="false" customHeight="true" outlineLevel="0" collapsed="false">
      <c r="A48" s="102"/>
      <c r="B48" s="90" t="s">
        <v>470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143" t="s">
        <v>332</v>
      </c>
      <c r="O48" s="101" t="s">
        <v>332</v>
      </c>
      <c r="P48" s="101" t="s">
        <v>333</v>
      </c>
      <c r="Q48" s="101" t="s">
        <v>333</v>
      </c>
      <c r="R48" s="101" t="s">
        <v>334</v>
      </c>
      <c r="S48" s="101" t="s">
        <v>334</v>
      </c>
      <c r="T48" s="144" t="s">
        <v>335</v>
      </c>
      <c r="U48" s="145" t="s">
        <v>335</v>
      </c>
      <c r="V48" s="101" t="s">
        <v>332</v>
      </c>
      <c r="W48" s="101" t="s">
        <v>332</v>
      </c>
      <c r="X48" s="101" t="s">
        <v>333</v>
      </c>
      <c r="Y48" s="101" t="s">
        <v>333</v>
      </c>
      <c r="Z48" s="101" t="s">
        <v>334</v>
      </c>
      <c r="AA48" s="101" t="s">
        <v>334</v>
      </c>
      <c r="AB48" s="98" t="s">
        <v>335</v>
      </c>
      <c r="AC48" s="98" t="s">
        <v>335</v>
      </c>
      <c r="AD48" s="146" t="s">
        <v>332</v>
      </c>
      <c r="AE48" s="146" t="s">
        <v>332</v>
      </c>
      <c r="AF48" s="146" t="s">
        <v>333</v>
      </c>
      <c r="AG48" s="146" t="s">
        <v>333</v>
      </c>
      <c r="AH48" s="146" t="s">
        <v>334</v>
      </c>
      <c r="AI48" s="146" t="s">
        <v>334</v>
      </c>
      <c r="AJ48" s="147" t="s">
        <v>335</v>
      </c>
      <c r="AK48" s="147" t="s">
        <v>335</v>
      </c>
      <c r="AL48" s="146" t="s">
        <v>332</v>
      </c>
      <c r="AM48" s="146" t="s">
        <v>332</v>
      </c>
      <c r="AN48" s="146" t="s">
        <v>333</v>
      </c>
      <c r="AO48" s="146" t="s">
        <v>333</v>
      </c>
      <c r="AP48" s="146" t="s">
        <v>334</v>
      </c>
      <c r="AQ48" s="146" t="s">
        <v>334</v>
      </c>
      <c r="AR48" s="147" t="s">
        <v>335</v>
      </c>
      <c r="AS48" s="147"/>
      <c r="AT48" s="148"/>
      <c r="AU48" s="146" t="s">
        <v>332</v>
      </c>
      <c r="AV48" s="148" t="s">
        <v>333</v>
      </c>
      <c r="AW48" s="146" t="s">
        <v>333</v>
      </c>
      <c r="AX48" s="148" t="s">
        <v>334</v>
      </c>
      <c r="AY48" s="146" t="s">
        <v>334</v>
      </c>
      <c r="AZ48" s="149" t="s">
        <v>335</v>
      </c>
      <c r="BA48" s="147" t="s">
        <v>335</v>
      </c>
      <c r="BB48" s="146" t="s">
        <v>332</v>
      </c>
      <c r="BC48" s="148" t="s">
        <v>333</v>
      </c>
      <c r="BD48" s="147" t="s">
        <v>333</v>
      </c>
      <c r="BE48" s="148" t="s">
        <v>334</v>
      </c>
      <c r="BF48" s="146" t="s">
        <v>334</v>
      </c>
      <c r="BG48" s="149" t="s">
        <v>335</v>
      </c>
      <c r="BH48" s="147" t="s">
        <v>335</v>
      </c>
      <c r="BM48" s="94"/>
      <c r="BN48" s="95"/>
      <c r="BO48" s="94"/>
      <c r="BP48" s="94"/>
      <c r="BQ48" s="94"/>
      <c r="BR48" s="94"/>
      <c r="BS48" s="94"/>
      <c r="BT48" s="94"/>
      <c r="BU48" s="96"/>
      <c r="BV48" s="96"/>
      <c r="BW48" s="96"/>
      <c r="BX48" s="97"/>
      <c r="BY48" s="96"/>
      <c r="BZ48" s="96"/>
      <c r="CA48" s="96"/>
      <c r="CB48" s="96"/>
      <c r="CC48" s="94"/>
      <c r="CD48" s="98"/>
      <c r="CE48" s="98"/>
      <c r="CF48" s="98"/>
      <c r="CG48" s="98"/>
      <c r="CH48" s="98"/>
      <c r="CI48" s="98"/>
      <c r="CJ48" s="98"/>
      <c r="CK48" s="146"/>
      <c r="CL48" s="146"/>
      <c r="CM48" s="146"/>
      <c r="CN48" s="146"/>
      <c r="CO48" s="150"/>
      <c r="CP48" s="99"/>
      <c r="CQ48" s="150"/>
      <c r="CR48" s="99"/>
      <c r="CS48" s="150"/>
      <c r="CT48" s="99"/>
      <c r="CU48" s="98"/>
      <c r="CV48" s="151"/>
      <c r="CW48" s="146"/>
      <c r="CX48" s="146"/>
      <c r="CY48" s="146"/>
      <c r="CZ48" s="146"/>
      <c r="DA48" s="100"/>
      <c r="DB48" s="98"/>
      <c r="DC48" s="100"/>
      <c r="DD48" s="101"/>
      <c r="DE48" s="100"/>
      <c r="DF48" s="101"/>
      <c r="DG48" s="101"/>
      <c r="DH48" s="100"/>
      <c r="DI48" s="152"/>
      <c r="DJ48" s="146"/>
      <c r="DK48" s="146"/>
      <c r="DL48" s="146"/>
      <c r="DM48" s="146"/>
      <c r="DN48" s="152"/>
      <c r="DO48" s="152"/>
      <c r="DP48" s="100"/>
      <c r="DQ48" s="101"/>
      <c r="DR48" s="100"/>
      <c r="DS48" s="101"/>
      <c r="DT48" s="100"/>
      <c r="DU48" s="101"/>
      <c r="DV48" s="100"/>
      <c r="DW48" s="101"/>
      <c r="DX48" s="146"/>
      <c r="DY48" s="146"/>
      <c r="DZ48" s="146"/>
      <c r="EA48" s="146"/>
      <c r="EB48" s="101"/>
      <c r="EC48" s="146"/>
      <c r="ED48" s="146"/>
      <c r="EE48" s="146"/>
      <c r="EF48" s="146"/>
      <c r="EG48" s="146"/>
      <c r="EH48" s="146"/>
      <c r="EI48" s="146"/>
      <c r="EJ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</row>
    <row r="49" customFormat="false" ht="72.75" hidden="false" customHeight="true" outlineLevel="0" collapsed="false">
      <c r="A49" s="102"/>
      <c r="B49" s="157" t="s">
        <v>471</v>
      </c>
      <c r="C49" s="137" t="s">
        <v>338</v>
      </c>
      <c r="D49" s="137"/>
      <c r="E49" s="137" t="s">
        <v>472</v>
      </c>
      <c r="F49" s="137" t="s">
        <v>338</v>
      </c>
      <c r="G49" s="137" t="s">
        <v>473</v>
      </c>
      <c r="H49" s="137" t="s">
        <v>474</v>
      </c>
      <c r="I49" s="138" t="s">
        <v>430</v>
      </c>
      <c r="J49" s="137" t="s">
        <v>475</v>
      </c>
      <c r="K49" s="158" t="n">
        <v>488.32</v>
      </c>
      <c r="L49" s="158" t="n">
        <v>24.42</v>
      </c>
      <c r="M49" s="138" t="n">
        <v>512.74</v>
      </c>
      <c r="N49" s="108" t="n">
        <f aca="false">O49*0.9</f>
        <v>0</v>
      </c>
      <c r="O49" s="127"/>
      <c r="P49" s="108" t="n">
        <f aca="false">Q49*0.9</f>
        <v>0</v>
      </c>
      <c r="Q49" s="127"/>
      <c r="R49" s="108" t="n">
        <f aca="false">S49*0.9</f>
        <v>0</v>
      </c>
      <c r="S49" s="127"/>
      <c r="T49" s="108" t="n">
        <f aca="false">U49*0.9</f>
        <v>0</v>
      </c>
      <c r="U49" s="127"/>
      <c r="V49" s="108" t="n">
        <f aca="false">W49*0.9</f>
        <v>323.028</v>
      </c>
      <c r="W49" s="110" t="n">
        <v>358.92</v>
      </c>
      <c r="X49" s="108" t="n">
        <f aca="false">Y49*0.9</f>
        <v>0</v>
      </c>
      <c r="Y49" s="110"/>
      <c r="Z49" s="108" t="n">
        <f aca="false">AA49*0.9</f>
        <v>0</v>
      </c>
      <c r="AA49" s="159"/>
      <c r="AB49" s="108" t="n">
        <f aca="false">AC49*0.9</f>
        <v>0</v>
      </c>
      <c r="AC49" s="110"/>
      <c r="AD49" s="108" t="n">
        <f aca="false">AE49*0.9</f>
        <v>437.1192</v>
      </c>
      <c r="AE49" s="111" t="n">
        <v>485.688</v>
      </c>
      <c r="AF49" s="108" t="n">
        <v>0</v>
      </c>
      <c r="AG49" s="111"/>
      <c r="AH49" s="108" t="n">
        <v>0</v>
      </c>
      <c r="AI49" s="111"/>
      <c r="AJ49" s="108" t="n">
        <v>0</v>
      </c>
      <c r="AK49" s="111"/>
      <c r="AL49" s="111" t="n">
        <v>393.66</v>
      </c>
      <c r="AM49" s="24" t="n">
        <v>486</v>
      </c>
      <c r="AN49" s="111"/>
      <c r="AO49" s="24" t="n">
        <v>0</v>
      </c>
      <c r="AP49" s="111"/>
      <c r="AQ49" s="24" t="n">
        <v>0</v>
      </c>
      <c r="AR49" s="112"/>
      <c r="AS49" s="24"/>
      <c r="AT49" s="24"/>
      <c r="AU49" s="111" t="n">
        <v>140.562135</v>
      </c>
      <c r="AV49" s="24"/>
      <c r="AW49" s="112"/>
      <c r="AX49" s="24"/>
      <c r="AY49" s="112"/>
      <c r="AZ49" s="24"/>
      <c r="BA49" s="112"/>
      <c r="BB49" s="112" t="n">
        <v>156.18</v>
      </c>
      <c r="BC49" s="24"/>
      <c r="BD49" s="112"/>
      <c r="BE49" s="24"/>
      <c r="BF49" s="112"/>
      <c r="BG49" s="24"/>
      <c r="BH49" s="112"/>
      <c r="BM49" s="113" t="n">
        <f aca="false">AE49*0.9</f>
        <v>437.1192</v>
      </c>
      <c r="BN49" s="114" t="n">
        <f aca="false">BM49*0.9</f>
        <v>393.40728</v>
      </c>
      <c r="BO49" s="115" t="n">
        <f aca="false">AG49*0.9</f>
        <v>0</v>
      </c>
      <c r="BP49" s="115" t="n">
        <f aca="false">BO49*0.9</f>
        <v>0</v>
      </c>
      <c r="BQ49" s="115" t="n">
        <f aca="false">AI49*0.9</f>
        <v>0</v>
      </c>
      <c r="BR49" s="115" t="n">
        <f aca="false">BQ49*0.9</f>
        <v>0</v>
      </c>
      <c r="BS49" s="115" t="n">
        <f aca="false">BT49*0.9</f>
        <v>0</v>
      </c>
      <c r="BT49" s="113" t="n">
        <f aca="false">AK49*0.9</f>
        <v>0</v>
      </c>
      <c r="BU49" s="28" t="n">
        <f aca="false">AL49*0.9</f>
        <v>354.294</v>
      </c>
      <c r="BV49" s="28" t="n">
        <f aca="false">BU49*0.9</f>
        <v>318.8646</v>
      </c>
      <c r="BW49" s="28" t="n">
        <f aca="false">AN49*0.9</f>
        <v>0</v>
      </c>
      <c r="BX49" s="116" t="n">
        <f aca="false">BW49*0.9</f>
        <v>0</v>
      </c>
      <c r="BY49" s="28" t="n">
        <f aca="false">AP49*0.9</f>
        <v>0</v>
      </c>
      <c r="BZ49" s="28" t="n">
        <f aca="false">BY49*0.9</f>
        <v>0</v>
      </c>
      <c r="CA49" s="28" t="n">
        <f aca="false">CB49*0.9</f>
        <v>0</v>
      </c>
      <c r="CB49" s="28" t="n">
        <f aca="false">AR49*0.9</f>
        <v>0</v>
      </c>
      <c r="CC49" s="113" t="n">
        <f aca="false">AU49*0.9</f>
        <v>126.5059215</v>
      </c>
      <c r="CD49" s="39" t="n">
        <f aca="false">CC49*0.9*0.9</f>
        <v>102.469796415</v>
      </c>
      <c r="CE49" s="39" t="n">
        <f aca="false">AW49*0.9</f>
        <v>0</v>
      </c>
      <c r="CF49" s="39" t="n">
        <f aca="false">CE49*0.9*0.9</f>
        <v>0</v>
      </c>
      <c r="CG49" s="39" t="n">
        <f aca="false">AY49*0.9</f>
        <v>0</v>
      </c>
      <c r="CH49" s="39" t="n">
        <f aca="false">CG49*0.9*0.9</f>
        <v>0</v>
      </c>
      <c r="CI49" s="39" t="n">
        <f aca="false">CJ49*0.9*0.9</f>
        <v>0</v>
      </c>
      <c r="CJ49" s="117" t="n">
        <f aca="false">BA49*0.9</f>
        <v>0</v>
      </c>
      <c r="CK49" s="118" t="n">
        <f aca="false">CD49-CD49*10/100</f>
        <v>92.2228167735</v>
      </c>
      <c r="CL49" s="118" t="n">
        <f aca="false">CF49-CF49*10/100</f>
        <v>0</v>
      </c>
      <c r="CM49" s="118" t="n">
        <f aca="false">CH49-CH49*10/100</f>
        <v>0</v>
      </c>
      <c r="CN49" s="118" t="n">
        <f aca="false">CI49-CI49*10/100</f>
        <v>0</v>
      </c>
      <c r="CO49" s="128" t="n">
        <f aca="false">BB49*0.9</f>
        <v>140.562</v>
      </c>
      <c r="CP49" s="119" t="n">
        <f aca="false">CO49*0.9*0.9</f>
        <v>113.85522</v>
      </c>
      <c r="CQ49" s="128" t="n">
        <f aca="false">BD49*0.9</f>
        <v>0</v>
      </c>
      <c r="CR49" s="119" t="n">
        <f aca="false">CQ49*0.9*0.9</f>
        <v>0</v>
      </c>
      <c r="CS49" s="128" t="n">
        <f aca="false">BF49*0.9</f>
        <v>0</v>
      </c>
      <c r="CT49" s="119" t="n">
        <f aca="false">CS49*0.9*0.9</f>
        <v>0</v>
      </c>
      <c r="CU49" s="41" t="n">
        <f aca="false">CV49*0.9*0.9</f>
        <v>0</v>
      </c>
      <c r="CV49" s="129" t="n">
        <f aca="false">BH49*0.9</f>
        <v>0</v>
      </c>
      <c r="CW49" s="118" t="n">
        <f aca="false">CP49-CP49*10/100</f>
        <v>102.469698</v>
      </c>
      <c r="CX49" s="118" t="n">
        <f aca="false">CR49-CR49*10/100</f>
        <v>0</v>
      </c>
      <c r="CY49" s="118" t="n">
        <f aca="false">CT49-CT49*10/100</f>
        <v>0</v>
      </c>
      <c r="CZ49" s="118" t="n">
        <f aca="false">CU49-CU49*10/100</f>
        <v>0</v>
      </c>
      <c r="DA49" s="117" t="n">
        <v>140.562</v>
      </c>
      <c r="DB49" s="39" t="n">
        <f aca="false">DA49*0.9*0.9</f>
        <v>113.85522</v>
      </c>
      <c r="DC49" s="38"/>
      <c r="DD49" s="38" t="n">
        <f aca="false">DC49*0.9*0.9</f>
        <v>0</v>
      </c>
      <c r="DE49" s="38"/>
      <c r="DF49" s="38" t="n">
        <f aca="false">DE49*0.9*0.9</f>
        <v>0</v>
      </c>
      <c r="DG49" s="38" t="n">
        <f aca="false">DH49*0.9*0.9</f>
        <v>0</v>
      </c>
      <c r="DH49" s="120"/>
      <c r="DJ49" s="118" t="n">
        <f aca="false">DB49-DB49*10/100</f>
        <v>102.469698</v>
      </c>
      <c r="DK49" s="118" t="n">
        <f aca="false">DD49-DD49*10/100</f>
        <v>0</v>
      </c>
      <c r="DL49" s="118" t="n">
        <f aca="false">DF49-DF49*10/100</f>
        <v>0</v>
      </c>
      <c r="DM49" s="118" t="n">
        <f aca="false">DG49-DG49*10/100</f>
        <v>0</v>
      </c>
      <c r="DP49" s="117"/>
      <c r="DQ49" s="40" t="n">
        <f aca="false">126.51*0.9</f>
        <v>113.859</v>
      </c>
      <c r="DR49" s="40"/>
      <c r="DS49" s="40" t="n">
        <f aca="false">DR49*0.7*1.05</f>
        <v>0</v>
      </c>
      <c r="DT49" s="40"/>
      <c r="DU49" s="40" t="n">
        <f aca="false">DT49*0.7*1.05</f>
        <v>0</v>
      </c>
      <c r="DV49" s="121"/>
      <c r="DW49" s="40" t="n">
        <f aca="false">DV49*0.7*1.05</f>
        <v>0</v>
      </c>
      <c r="DX49" s="118" t="n">
        <f aca="false">DQ49-DQ49*10/100</f>
        <v>102.4731</v>
      </c>
      <c r="DY49" s="118" t="n">
        <f aca="false">DS49-DS49*10/100</f>
        <v>0</v>
      </c>
      <c r="DZ49" s="118" t="n">
        <f aca="false">DU49-DU49*10/100</f>
        <v>0</v>
      </c>
      <c r="EA49" s="118" t="n">
        <f aca="false">DW49-DW49*10/100</f>
        <v>0</v>
      </c>
      <c r="EB49" s="40"/>
      <c r="EC49" s="118" t="n">
        <f aca="false">DQ49+EB49</f>
        <v>113.859</v>
      </c>
      <c r="ED49" s="118" t="n">
        <f aca="false">DS49+EB49</f>
        <v>0</v>
      </c>
      <c r="EE49" s="118" t="n">
        <f aca="false">DU49+EB49</f>
        <v>0</v>
      </c>
      <c r="EF49" s="118" t="n">
        <f aca="false">DW49+EB49</f>
        <v>0</v>
      </c>
      <c r="EG49" s="118" t="n">
        <f aca="false">EC49-EC49*10/100</f>
        <v>102.4731</v>
      </c>
      <c r="EH49" s="118" t="n">
        <f aca="false">ED49-ED49*10/100</f>
        <v>0</v>
      </c>
      <c r="EI49" s="118" t="n">
        <f aca="false">EE49-EE49*10/100</f>
        <v>0</v>
      </c>
      <c r="EJ49" s="118" t="n">
        <f aca="false">EF49-EF49*10/100</f>
        <v>0</v>
      </c>
      <c r="EL49" s="118" t="n">
        <v>0</v>
      </c>
      <c r="EM49" s="118" t="n">
        <v>0</v>
      </c>
      <c r="EN49" s="118" t="n">
        <v>0</v>
      </c>
      <c r="EO49" s="118" t="n">
        <v>0</v>
      </c>
      <c r="EP49" s="122" t="n">
        <f aca="false">EL49+(EL49*5/100)</f>
        <v>0</v>
      </c>
      <c r="EQ49" s="122" t="n">
        <f aca="false">EM49+(EM49*5/100)</f>
        <v>0</v>
      </c>
      <c r="ER49" s="122" t="n">
        <f aca="false">EN49+(EN49*5/100)</f>
        <v>0</v>
      </c>
      <c r="ES49" s="122" t="n">
        <f aca="false">EO49+(EO49*5/100)</f>
        <v>0</v>
      </c>
      <c r="ET49" s="123" t="n">
        <f aca="false">EP49-(EP49*30/100)</f>
        <v>0</v>
      </c>
      <c r="EU49" s="123" t="n">
        <f aca="false">EQ49-(EQ49*30/100)</f>
        <v>0</v>
      </c>
      <c r="EV49" s="123" t="n">
        <f aca="false">ER49-(ER49*30/100)</f>
        <v>0</v>
      </c>
      <c r="EW49" s="123" t="n">
        <f aca="false">ES49-(ES49*30/100)</f>
        <v>0</v>
      </c>
      <c r="EX49" s="124" t="n">
        <v>92.223</v>
      </c>
      <c r="EY49" s="124" t="n">
        <v>0</v>
      </c>
      <c r="EZ49" s="124" t="n">
        <v>0</v>
      </c>
      <c r="FA49" s="124" t="n">
        <v>0</v>
      </c>
    </row>
    <row r="50" customFormat="false" ht="72.75" hidden="false" customHeight="true" outlineLevel="0" collapsed="false">
      <c r="A50" s="102"/>
      <c r="B50" s="157" t="s">
        <v>471</v>
      </c>
      <c r="C50" s="137" t="s">
        <v>476</v>
      </c>
      <c r="D50" s="137"/>
      <c r="E50" s="137" t="s">
        <v>472</v>
      </c>
      <c r="F50" s="137" t="s">
        <v>477</v>
      </c>
      <c r="G50" s="137" t="s">
        <v>478</v>
      </c>
      <c r="H50" s="137" t="s">
        <v>479</v>
      </c>
      <c r="I50" s="138" t="s">
        <v>430</v>
      </c>
      <c r="J50" s="137" t="s">
        <v>480</v>
      </c>
      <c r="K50" s="158"/>
      <c r="L50" s="158"/>
      <c r="M50" s="138"/>
      <c r="N50" s="108" t="n">
        <f aca="false">O50*0.9</f>
        <v>0</v>
      </c>
      <c r="O50" s="127"/>
      <c r="P50" s="108" t="n">
        <f aca="false">Q50*0.9</f>
        <v>0</v>
      </c>
      <c r="Q50" s="127"/>
      <c r="R50" s="108" t="n">
        <f aca="false">S50*0.9</f>
        <v>0</v>
      </c>
      <c r="S50" s="127"/>
      <c r="T50" s="108" t="n">
        <f aca="false">U50*0.9</f>
        <v>0</v>
      </c>
      <c r="U50" s="127"/>
      <c r="V50" s="108" t="n">
        <f aca="false">W50*0.9</f>
        <v>234.828</v>
      </c>
      <c r="W50" s="127" t="n">
        <v>260.92</v>
      </c>
      <c r="X50" s="108" t="n">
        <f aca="false">Y50*0.9</f>
        <v>0</v>
      </c>
      <c r="Y50" s="127"/>
      <c r="Z50" s="108" t="n">
        <f aca="false">AA50*0.9</f>
        <v>0</v>
      </c>
      <c r="AA50" s="160"/>
      <c r="AB50" s="108" t="n">
        <f aca="false">AC50*0.9</f>
        <v>0</v>
      </c>
      <c r="AC50" s="127"/>
      <c r="AD50" s="108" t="n">
        <f aca="false">AE50*0.9</f>
        <v>312.228</v>
      </c>
      <c r="AE50" s="112" t="n">
        <v>346.92</v>
      </c>
      <c r="AF50" s="108" t="n">
        <v>0</v>
      </c>
      <c r="AG50" s="112"/>
      <c r="AH50" s="108" t="n">
        <v>0</v>
      </c>
      <c r="AI50" s="112"/>
      <c r="AJ50" s="108" t="n">
        <v>0</v>
      </c>
      <c r="AK50" s="112"/>
      <c r="AL50" s="111" t="n">
        <v>281.07</v>
      </c>
      <c r="AM50" s="24" t="n">
        <v>347</v>
      </c>
      <c r="AN50" s="111"/>
      <c r="AO50" s="24" t="n">
        <v>0</v>
      </c>
      <c r="AP50" s="111"/>
      <c r="AQ50" s="24" t="n">
        <v>0</v>
      </c>
      <c r="AR50" s="112"/>
      <c r="AS50" s="24"/>
      <c r="AT50" s="24"/>
      <c r="AU50" s="111" t="n">
        <v>100.40247</v>
      </c>
      <c r="AV50" s="24"/>
      <c r="AW50" s="112"/>
      <c r="AX50" s="24"/>
      <c r="AY50" s="112"/>
      <c r="AZ50" s="24"/>
      <c r="BA50" s="112"/>
      <c r="BB50" s="112" t="n">
        <v>111.56</v>
      </c>
      <c r="BC50" s="24"/>
      <c r="BD50" s="112"/>
      <c r="BE50" s="24"/>
      <c r="BF50" s="112"/>
      <c r="BG50" s="24"/>
      <c r="BH50" s="112"/>
      <c r="BM50" s="113" t="n">
        <f aca="false">AE50*0.9</f>
        <v>312.228</v>
      </c>
      <c r="BN50" s="114" t="n">
        <f aca="false">BM50*0.9</f>
        <v>281.0052</v>
      </c>
      <c r="BO50" s="115" t="n">
        <f aca="false">AG50*0.9</f>
        <v>0</v>
      </c>
      <c r="BP50" s="115" t="n">
        <f aca="false">BO50*0.9</f>
        <v>0</v>
      </c>
      <c r="BQ50" s="115" t="n">
        <f aca="false">AI50*0.9</f>
        <v>0</v>
      </c>
      <c r="BR50" s="115" t="n">
        <f aca="false">BQ50*0.9</f>
        <v>0</v>
      </c>
      <c r="BS50" s="115" t="n">
        <f aca="false">BT50*0.9</f>
        <v>0</v>
      </c>
      <c r="BT50" s="113" t="n">
        <f aca="false">AK50*0.9</f>
        <v>0</v>
      </c>
      <c r="BU50" s="28" t="n">
        <f aca="false">AL50*0.9</f>
        <v>252.963</v>
      </c>
      <c r="BV50" s="28" t="n">
        <f aca="false">BU50*0.9</f>
        <v>227.6667</v>
      </c>
      <c r="BW50" s="28" t="n">
        <f aca="false">AN50*0.9</f>
        <v>0</v>
      </c>
      <c r="BX50" s="116" t="n">
        <f aca="false">BW50*0.9</f>
        <v>0</v>
      </c>
      <c r="BY50" s="28" t="n">
        <f aca="false">AP50*0.9</f>
        <v>0</v>
      </c>
      <c r="BZ50" s="28" t="n">
        <f aca="false">BY50*0.9</f>
        <v>0</v>
      </c>
      <c r="CA50" s="28" t="n">
        <f aca="false">CB50*0.9</f>
        <v>0</v>
      </c>
      <c r="CB50" s="28" t="n">
        <f aca="false">AR50*0.9</f>
        <v>0</v>
      </c>
      <c r="CC50" s="113" t="n">
        <f aca="false">AU50*0.9</f>
        <v>90.362223</v>
      </c>
      <c r="CD50" s="39" t="n">
        <f aca="false">CC50*0.9*0.9</f>
        <v>73.19340063</v>
      </c>
      <c r="CE50" s="39" t="n">
        <f aca="false">AW50*0.9</f>
        <v>0</v>
      </c>
      <c r="CF50" s="39" t="n">
        <f aca="false">CE50*0.9*0.9</f>
        <v>0</v>
      </c>
      <c r="CG50" s="39" t="n">
        <f aca="false">AY50*0.9</f>
        <v>0</v>
      </c>
      <c r="CH50" s="39" t="n">
        <f aca="false">CG50*0.9*0.9</f>
        <v>0</v>
      </c>
      <c r="CI50" s="39" t="n">
        <f aca="false">CJ50*0.9*0.9</f>
        <v>0</v>
      </c>
      <c r="CJ50" s="117" t="n">
        <f aca="false">BA50*0.9</f>
        <v>0</v>
      </c>
      <c r="CK50" s="118" t="n">
        <f aca="false">CD50-CD50*10/100</f>
        <v>65.874060567</v>
      </c>
      <c r="CL50" s="118" t="n">
        <f aca="false">CF50-CF50*10/100</f>
        <v>0</v>
      </c>
      <c r="CM50" s="118" t="n">
        <f aca="false">CH50-CH50*10/100</f>
        <v>0</v>
      </c>
      <c r="CN50" s="118" t="n">
        <f aca="false">CI50-CI50*10/100</f>
        <v>0</v>
      </c>
      <c r="CO50" s="128" t="n">
        <f aca="false">BB50*0.9</f>
        <v>100.404</v>
      </c>
      <c r="CP50" s="119" t="n">
        <f aca="false">CO50*0.9*0.9</f>
        <v>81.32724</v>
      </c>
      <c r="CQ50" s="128" t="n">
        <f aca="false">BD50*0.9</f>
        <v>0</v>
      </c>
      <c r="CR50" s="119" t="n">
        <f aca="false">CQ50*0.9*0.9</f>
        <v>0</v>
      </c>
      <c r="CS50" s="128" t="n">
        <f aca="false">BF50*0.9</f>
        <v>0</v>
      </c>
      <c r="CT50" s="119" t="n">
        <f aca="false">CS50*0.9*0.9</f>
        <v>0</v>
      </c>
      <c r="CU50" s="41" t="n">
        <f aca="false">CV50*0.9*0.9</f>
        <v>0</v>
      </c>
      <c r="CV50" s="129" t="n">
        <f aca="false">BH50*0.9</f>
        <v>0</v>
      </c>
      <c r="CW50" s="118" t="n">
        <f aca="false">CP50-CP50*10/100</f>
        <v>73.194516</v>
      </c>
      <c r="CX50" s="118" t="n">
        <f aca="false">CR50-CR50*10/100</f>
        <v>0</v>
      </c>
      <c r="CY50" s="118" t="n">
        <f aca="false">CT50-CT50*10/100</f>
        <v>0</v>
      </c>
      <c r="CZ50" s="118" t="n">
        <f aca="false">CU50-CU50*10/100</f>
        <v>0</v>
      </c>
      <c r="DA50" s="117" t="n">
        <v>100.404</v>
      </c>
      <c r="DB50" s="39" t="n">
        <f aca="false">DA50*0.9*0.9</f>
        <v>81.32724</v>
      </c>
      <c r="DC50" s="38"/>
      <c r="DD50" s="38" t="n">
        <f aca="false">DC50*0.9*0.9</f>
        <v>0</v>
      </c>
      <c r="DE50" s="38"/>
      <c r="DF50" s="38" t="n">
        <f aca="false">DE50*0.9*0.9</f>
        <v>0</v>
      </c>
      <c r="DG50" s="38" t="n">
        <f aca="false">DH50*0.9*0.9</f>
        <v>0</v>
      </c>
      <c r="DH50" s="120"/>
      <c r="DJ50" s="118" t="n">
        <f aca="false">DB50-DB50*10/100</f>
        <v>73.194516</v>
      </c>
      <c r="DK50" s="118" t="n">
        <f aca="false">DD50-DD50*10/100</f>
        <v>0</v>
      </c>
      <c r="DL50" s="118" t="n">
        <f aca="false">DF50-DF50*10/100</f>
        <v>0</v>
      </c>
      <c r="DM50" s="118" t="n">
        <f aca="false">DG50-DG50*10/100</f>
        <v>0</v>
      </c>
      <c r="DP50" s="117"/>
      <c r="DQ50" s="40" t="n">
        <f aca="false">90.37*0.9</f>
        <v>81.333</v>
      </c>
      <c r="DR50" s="40"/>
      <c r="DS50" s="40" t="n">
        <f aca="false">DR50*0.7*1.05</f>
        <v>0</v>
      </c>
      <c r="DT50" s="40"/>
      <c r="DU50" s="40" t="n">
        <f aca="false">DT50*0.7*1.05</f>
        <v>0</v>
      </c>
      <c r="DV50" s="121"/>
      <c r="DW50" s="40" t="n">
        <f aca="false">DV50*0.7*1.05</f>
        <v>0</v>
      </c>
      <c r="DX50" s="118" t="n">
        <f aca="false">DQ50-DQ50*10/100</f>
        <v>73.1997</v>
      </c>
      <c r="DY50" s="118" t="n">
        <f aca="false">DS50-DS50*10/100</f>
        <v>0</v>
      </c>
      <c r="DZ50" s="118" t="n">
        <f aca="false">DU50-DU50*10/100</f>
        <v>0</v>
      </c>
      <c r="EA50" s="118" t="n">
        <f aca="false">DW50-DW50*10/100</f>
        <v>0</v>
      </c>
      <c r="EB50" s="40"/>
      <c r="EC50" s="118" t="n">
        <f aca="false">DQ50+EB50</f>
        <v>81.333</v>
      </c>
      <c r="ED50" s="118" t="n">
        <f aca="false">DS50+EB50</f>
        <v>0</v>
      </c>
      <c r="EE50" s="118" t="n">
        <f aca="false">DU50+EB50</f>
        <v>0</v>
      </c>
      <c r="EF50" s="118" t="n">
        <f aca="false">DW50+EB50</f>
        <v>0</v>
      </c>
      <c r="EG50" s="118" t="n">
        <f aca="false">EC50-EC50*10/100</f>
        <v>73.1997</v>
      </c>
      <c r="EH50" s="118" t="n">
        <f aca="false">ED50-ED50*10/100</f>
        <v>0</v>
      </c>
      <c r="EI50" s="118" t="n">
        <f aca="false">EE50-EE50*10/100</f>
        <v>0</v>
      </c>
      <c r="EJ50" s="118" t="n">
        <f aca="false">EF50-EF50*10/100</f>
        <v>0</v>
      </c>
      <c r="EL50" s="118" t="n">
        <v>0</v>
      </c>
      <c r="EM50" s="118" t="n">
        <v>0</v>
      </c>
      <c r="EN50" s="118" t="n">
        <v>0</v>
      </c>
      <c r="EO50" s="118" t="n">
        <v>0</v>
      </c>
      <c r="EP50" s="122" t="n">
        <f aca="false">EL50+(EL50*5/100)</f>
        <v>0</v>
      </c>
      <c r="EQ50" s="122" t="n">
        <f aca="false">EM50+(EM50*5/100)</f>
        <v>0</v>
      </c>
      <c r="ER50" s="122" t="n">
        <f aca="false">EN50+(EN50*5/100)</f>
        <v>0</v>
      </c>
      <c r="ES50" s="122" t="n">
        <f aca="false">EO50+(EO50*5/100)</f>
        <v>0</v>
      </c>
      <c r="ET50" s="123" t="n">
        <f aca="false">EP50-(EP50*30/100)</f>
        <v>0</v>
      </c>
      <c r="EU50" s="123" t="n">
        <f aca="false">EQ50-(EQ50*30/100)</f>
        <v>0</v>
      </c>
      <c r="EV50" s="123" t="n">
        <f aca="false">ER50-(ER50*30/100)</f>
        <v>0</v>
      </c>
      <c r="EW50" s="123" t="n">
        <f aca="false">ES50-(ES50*30/100)</f>
        <v>0</v>
      </c>
      <c r="EX50" s="124" t="n">
        <v>65.88</v>
      </c>
      <c r="EY50" s="124" t="n">
        <v>0</v>
      </c>
      <c r="EZ50" s="124" t="n">
        <v>0</v>
      </c>
      <c r="FA50" s="124" t="n">
        <v>0</v>
      </c>
    </row>
    <row r="51" customFormat="false" ht="72.75" hidden="false" customHeight="true" outlineLevel="0" collapsed="false">
      <c r="A51" s="102"/>
      <c r="B51" s="157" t="s">
        <v>471</v>
      </c>
      <c r="C51" s="137" t="s">
        <v>362</v>
      </c>
      <c r="D51" s="137"/>
      <c r="E51" s="137" t="s">
        <v>472</v>
      </c>
      <c r="F51" s="137" t="s">
        <v>362</v>
      </c>
      <c r="G51" s="137" t="s">
        <v>481</v>
      </c>
      <c r="H51" s="137" t="s">
        <v>482</v>
      </c>
      <c r="I51" s="138" t="s">
        <v>430</v>
      </c>
      <c r="J51" s="137" t="s">
        <v>483</v>
      </c>
      <c r="K51" s="158"/>
      <c r="L51" s="158"/>
      <c r="M51" s="138"/>
      <c r="N51" s="108" t="n">
        <f aca="false">O51*0.9</f>
        <v>0</v>
      </c>
      <c r="O51" s="127"/>
      <c r="P51" s="108" t="n">
        <f aca="false">Q51*0.9</f>
        <v>0</v>
      </c>
      <c r="Q51" s="127"/>
      <c r="R51" s="108" t="n">
        <f aca="false">S51*0.9</f>
        <v>0</v>
      </c>
      <c r="S51" s="127"/>
      <c r="T51" s="108" t="n">
        <f aca="false">U51*0.9</f>
        <v>0</v>
      </c>
      <c r="U51" s="127"/>
      <c r="V51" s="108" t="n">
        <f aca="false">W51*0.9</f>
        <v>187.47</v>
      </c>
      <c r="W51" s="127" t="n">
        <v>208.3</v>
      </c>
      <c r="X51" s="108" t="n">
        <f aca="false">Y51*0.9</f>
        <v>0</v>
      </c>
      <c r="Y51" s="127"/>
      <c r="Z51" s="108" t="n">
        <f aca="false">AA51*0.9</f>
        <v>0</v>
      </c>
      <c r="AA51" s="160"/>
      <c r="AB51" s="108" t="n">
        <f aca="false">AC51*0.9</f>
        <v>0</v>
      </c>
      <c r="AC51" s="127"/>
      <c r="AD51" s="108" t="n">
        <f aca="false">AE51*0.9</f>
        <v>0</v>
      </c>
      <c r="AE51" s="112"/>
      <c r="AF51" s="108" t="n">
        <v>253.68525</v>
      </c>
      <c r="AG51" s="112" t="n">
        <v>281.8725</v>
      </c>
      <c r="AH51" s="108" t="n">
        <v>0</v>
      </c>
      <c r="AI51" s="112"/>
      <c r="AJ51" s="108" t="n">
        <v>0</v>
      </c>
      <c r="AK51" s="112"/>
      <c r="AL51" s="111"/>
      <c r="AM51" s="24" t="n">
        <v>0</v>
      </c>
      <c r="AN51" s="111" t="n">
        <v>228.42</v>
      </c>
      <c r="AO51" s="24" t="n">
        <v>282</v>
      </c>
      <c r="AP51" s="111"/>
      <c r="AQ51" s="24" t="n">
        <v>0</v>
      </c>
      <c r="AR51" s="112"/>
      <c r="AS51" s="24"/>
      <c r="AT51" s="24"/>
      <c r="AU51" s="112"/>
      <c r="AV51" s="24" t="n">
        <v>123.32</v>
      </c>
      <c r="AW51" s="111" t="n">
        <v>81.57618</v>
      </c>
      <c r="AX51" s="24"/>
      <c r="AY51" s="112"/>
      <c r="AZ51" s="24"/>
      <c r="BA51" s="112"/>
      <c r="BB51" s="112"/>
      <c r="BC51" s="24" t="n">
        <v>123.32</v>
      </c>
      <c r="BD51" s="112" t="n">
        <v>90.64</v>
      </c>
      <c r="BE51" s="24"/>
      <c r="BF51" s="112"/>
      <c r="BG51" s="24"/>
      <c r="BH51" s="112"/>
      <c r="BM51" s="113" t="n">
        <f aca="false">AE51*0.9</f>
        <v>0</v>
      </c>
      <c r="BN51" s="114" t="n">
        <f aca="false">BM51*0.9</f>
        <v>0</v>
      </c>
      <c r="BO51" s="115" t="n">
        <f aca="false">AG51*0.9</f>
        <v>253.68525</v>
      </c>
      <c r="BP51" s="115" t="n">
        <f aca="false">BO51*0.9</f>
        <v>228.316725</v>
      </c>
      <c r="BQ51" s="115" t="n">
        <f aca="false">AI51*0.9</f>
        <v>0</v>
      </c>
      <c r="BR51" s="115" t="n">
        <f aca="false">BQ51*0.9</f>
        <v>0</v>
      </c>
      <c r="BS51" s="115" t="n">
        <f aca="false">BT51*0.9</f>
        <v>0</v>
      </c>
      <c r="BT51" s="113" t="n">
        <f aca="false">AK51*0.9</f>
        <v>0</v>
      </c>
      <c r="BU51" s="28" t="n">
        <f aca="false">AL51*0.9</f>
        <v>0</v>
      </c>
      <c r="BV51" s="28" t="n">
        <f aca="false">BU51*0.9</f>
        <v>0</v>
      </c>
      <c r="BW51" s="28" t="n">
        <f aca="false">AN51*0.9</f>
        <v>205.578</v>
      </c>
      <c r="BX51" s="116" t="n">
        <f aca="false">BW51*0.9</f>
        <v>185.0202</v>
      </c>
      <c r="BY51" s="28" t="n">
        <f aca="false">AP51*0.9</f>
        <v>0</v>
      </c>
      <c r="BZ51" s="28" t="n">
        <f aca="false">BY51*0.9</f>
        <v>0</v>
      </c>
      <c r="CA51" s="28" t="n">
        <f aca="false">CB51*0.9</f>
        <v>0</v>
      </c>
      <c r="CB51" s="28" t="n">
        <f aca="false">AR51*0.9</f>
        <v>0</v>
      </c>
      <c r="CC51" s="113" t="n">
        <f aca="false">AU51*0.9</f>
        <v>0</v>
      </c>
      <c r="CD51" s="39" t="n">
        <f aca="false">CC51*0.9*0.9</f>
        <v>0</v>
      </c>
      <c r="CE51" s="39" t="n">
        <f aca="false">AW51*0.9</f>
        <v>73.418562</v>
      </c>
      <c r="CF51" s="39" t="n">
        <f aca="false">CE51*0.9*0.9</f>
        <v>59.46903522</v>
      </c>
      <c r="CG51" s="39" t="n">
        <f aca="false">AY51*0.9</f>
        <v>0</v>
      </c>
      <c r="CH51" s="39" t="n">
        <f aca="false">CG51*0.9*0.9</f>
        <v>0</v>
      </c>
      <c r="CI51" s="39" t="n">
        <f aca="false">CJ51*0.9*0.9</f>
        <v>0</v>
      </c>
      <c r="CJ51" s="117" t="n">
        <f aca="false">BA51*0.9</f>
        <v>0</v>
      </c>
      <c r="CK51" s="118" t="n">
        <f aca="false">CD51-CD51*10/100</f>
        <v>0</v>
      </c>
      <c r="CL51" s="118" t="n">
        <f aca="false">CF51-CF51*10/100</f>
        <v>53.522131698</v>
      </c>
      <c r="CM51" s="118" t="n">
        <f aca="false">CH51-CH51*10/100</f>
        <v>0</v>
      </c>
      <c r="CN51" s="118" t="n">
        <f aca="false">CI51-CI51*10/100</f>
        <v>0</v>
      </c>
      <c r="CO51" s="128" t="n">
        <f aca="false">BB51*0.9</f>
        <v>0</v>
      </c>
      <c r="CP51" s="119" t="n">
        <f aca="false">CO51*0.9*0.9</f>
        <v>0</v>
      </c>
      <c r="CQ51" s="128" t="n">
        <f aca="false">BD51*0.9</f>
        <v>81.576</v>
      </c>
      <c r="CR51" s="119" t="n">
        <f aca="false">CQ51*0.9*0.9</f>
        <v>66.07656</v>
      </c>
      <c r="CS51" s="128" t="n">
        <f aca="false">BF51*0.9</f>
        <v>0</v>
      </c>
      <c r="CT51" s="119" t="n">
        <f aca="false">CS51*0.9*0.9</f>
        <v>0</v>
      </c>
      <c r="CU51" s="41" t="n">
        <f aca="false">CV51*0.9*0.9</f>
        <v>0</v>
      </c>
      <c r="CV51" s="129" t="n">
        <f aca="false">BH51*0.9</f>
        <v>0</v>
      </c>
      <c r="CW51" s="118" t="n">
        <f aca="false">CP51-CP51*10/100</f>
        <v>0</v>
      </c>
      <c r="CX51" s="118" t="n">
        <f aca="false">CR51-CR51*10/100</f>
        <v>59.468904</v>
      </c>
      <c r="CY51" s="118" t="n">
        <f aca="false">CT51-CT51*10/100</f>
        <v>0</v>
      </c>
      <c r="CZ51" s="118" t="n">
        <f aca="false">CU51-CU51*10/100</f>
        <v>0</v>
      </c>
      <c r="DA51" s="120"/>
      <c r="DB51" s="39" t="n">
        <f aca="false">DA51*0.9*0.9</f>
        <v>0</v>
      </c>
      <c r="DC51" s="39" t="n">
        <v>81.576</v>
      </c>
      <c r="DD51" s="38" t="n">
        <f aca="false">DC51*0.9*0.9</f>
        <v>66.07656</v>
      </c>
      <c r="DE51" s="38"/>
      <c r="DF51" s="38" t="n">
        <f aca="false">DE51*0.9*0.9</f>
        <v>0</v>
      </c>
      <c r="DG51" s="38" t="n">
        <f aca="false">DH51*0.9*0.9</f>
        <v>0</v>
      </c>
      <c r="DH51" s="120"/>
      <c r="DJ51" s="118" t="n">
        <f aca="false">DB51-DB51*10/100</f>
        <v>0</v>
      </c>
      <c r="DK51" s="118" t="n">
        <f aca="false">DD51-DD51*10/100</f>
        <v>59.468904</v>
      </c>
      <c r="DL51" s="118" t="n">
        <f aca="false">DF51-DF51*10/100</f>
        <v>0</v>
      </c>
      <c r="DM51" s="118" t="n">
        <f aca="false">DG51-DG51*10/100</f>
        <v>0</v>
      </c>
      <c r="DP51" s="120"/>
      <c r="DQ51" s="40" t="n">
        <f aca="false">DP51*0.7*1.05</f>
        <v>0</v>
      </c>
      <c r="DR51" s="41"/>
      <c r="DS51" s="40" t="n">
        <f aca="false">73.42*0.9</f>
        <v>66.078</v>
      </c>
      <c r="DT51" s="40"/>
      <c r="DU51" s="40" t="n">
        <f aca="false">DT51*0.7*1.05</f>
        <v>0</v>
      </c>
      <c r="DV51" s="121"/>
      <c r="DW51" s="40" t="n">
        <f aca="false">DV51*0.7*1.05</f>
        <v>0</v>
      </c>
      <c r="DX51" s="118" t="n">
        <f aca="false">DQ51-DQ51*10/100</f>
        <v>0</v>
      </c>
      <c r="DY51" s="118" t="n">
        <f aca="false">DS51-DS51*10/100</f>
        <v>59.4702</v>
      </c>
      <c r="DZ51" s="118" t="n">
        <f aca="false">DU51-DU51*10/100</f>
        <v>0</v>
      </c>
      <c r="EA51" s="118" t="n">
        <f aca="false">DW51-DW51*10/100</f>
        <v>0</v>
      </c>
      <c r="EB51" s="40"/>
      <c r="EC51" s="118" t="n">
        <f aca="false">DQ51+EB51</f>
        <v>0</v>
      </c>
      <c r="ED51" s="118" t="n">
        <f aca="false">DS51+EB51</f>
        <v>66.078</v>
      </c>
      <c r="EE51" s="118" t="n">
        <f aca="false">DU51+EB51</f>
        <v>0</v>
      </c>
      <c r="EF51" s="118" t="n">
        <f aca="false">DW51+EB51</f>
        <v>0</v>
      </c>
      <c r="EG51" s="118" t="n">
        <f aca="false">EC51-EC51*10/100</f>
        <v>0</v>
      </c>
      <c r="EH51" s="118" t="n">
        <f aca="false">ED51-ED51*10/100</f>
        <v>59.4702</v>
      </c>
      <c r="EI51" s="118" t="n">
        <f aca="false">EE51-EE51*10/100</f>
        <v>0</v>
      </c>
      <c r="EJ51" s="118" t="n">
        <f aca="false">EF51-EF51*10/100</f>
        <v>0</v>
      </c>
      <c r="EL51" s="118" t="n">
        <v>0</v>
      </c>
      <c r="EM51" s="118" t="n">
        <v>0</v>
      </c>
      <c r="EN51" s="118" t="n">
        <v>0</v>
      </c>
      <c r="EO51" s="118" t="n">
        <v>0</v>
      </c>
      <c r="EP51" s="122" t="n">
        <f aca="false">EL51+(EL51*5/100)</f>
        <v>0</v>
      </c>
      <c r="EQ51" s="122" t="n">
        <f aca="false">EM51+(EM51*5/100)</f>
        <v>0</v>
      </c>
      <c r="ER51" s="122" t="n">
        <f aca="false">EN51+(EN51*5/100)</f>
        <v>0</v>
      </c>
      <c r="ES51" s="122" t="n">
        <f aca="false">EO51+(EO51*5/100)</f>
        <v>0</v>
      </c>
      <c r="ET51" s="123" t="n">
        <f aca="false">EP51-(EP51*30/100)</f>
        <v>0</v>
      </c>
      <c r="EU51" s="123" t="n">
        <f aca="false">EQ51-(EQ51*30/100)</f>
        <v>0</v>
      </c>
      <c r="EV51" s="123" t="n">
        <f aca="false">ER51-(ER51*30/100)</f>
        <v>0</v>
      </c>
      <c r="EW51" s="123" t="n">
        <f aca="false">ES51-(ES51*30/100)</f>
        <v>0</v>
      </c>
      <c r="EX51" s="124" t="n">
        <v>0</v>
      </c>
      <c r="EY51" s="124" t="n">
        <v>53.523</v>
      </c>
      <c r="EZ51" s="124" t="n">
        <v>0</v>
      </c>
      <c r="FA51" s="124" t="n">
        <v>0</v>
      </c>
    </row>
    <row r="52" customFormat="false" ht="72.75" hidden="false" customHeight="true" outlineLevel="0" collapsed="false">
      <c r="A52" s="102"/>
      <c r="B52" s="157" t="s">
        <v>471</v>
      </c>
      <c r="C52" s="137" t="s">
        <v>484</v>
      </c>
      <c r="D52" s="137"/>
      <c r="E52" s="137" t="s">
        <v>472</v>
      </c>
      <c r="F52" s="137" t="s">
        <v>485</v>
      </c>
      <c r="G52" s="137" t="s">
        <v>486</v>
      </c>
      <c r="H52" s="137" t="s">
        <v>487</v>
      </c>
      <c r="I52" s="138" t="s">
        <v>430</v>
      </c>
      <c r="J52" s="137" t="s">
        <v>488</v>
      </c>
      <c r="K52" s="158" t="n">
        <v>488.32</v>
      </c>
      <c r="L52" s="158" t="n">
        <v>24.42</v>
      </c>
      <c r="M52" s="138" t="n">
        <v>512.74</v>
      </c>
      <c r="N52" s="108" t="n">
        <f aca="false">O52*0.9</f>
        <v>0</v>
      </c>
      <c r="O52" s="127"/>
      <c r="P52" s="108" t="n">
        <f aca="false">Q52*0.9</f>
        <v>0</v>
      </c>
      <c r="Q52" s="127"/>
      <c r="R52" s="108" t="n">
        <f aca="false">S52*0.9</f>
        <v>0</v>
      </c>
      <c r="S52" s="127"/>
      <c r="T52" s="108" t="n">
        <f aca="false">U52*0.9</f>
        <v>0</v>
      </c>
      <c r="U52" s="127"/>
      <c r="V52" s="108" t="n">
        <f aca="false">W52*0.9</f>
        <v>0</v>
      </c>
      <c r="W52" s="127"/>
      <c r="X52" s="108" t="n">
        <f aca="false">Y52*0.9</f>
        <v>0</v>
      </c>
      <c r="Y52" s="127"/>
      <c r="Z52" s="108" t="n">
        <f aca="false">AA52*0.9</f>
        <v>334.206</v>
      </c>
      <c r="AA52" s="127" t="n">
        <v>371.34</v>
      </c>
      <c r="AB52" s="108" t="n">
        <f aca="false">AC52*0.9</f>
        <v>0</v>
      </c>
      <c r="AC52" s="127"/>
      <c r="AD52" s="108" t="n">
        <f aca="false">AE52*0.9</f>
        <v>0</v>
      </c>
      <c r="AE52" s="112"/>
      <c r="AF52" s="108" t="n">
        <v>0</v>
      </c>
      <c r="AG52" s="112"/>
      <c r="AH52" s="108" t="n">
        <v>0</v>
      </c>
      <c r="AI52" s="112"/>
      <c r="AJ52" s="108" t="n">
        <v>0</v>
      </c>
      <c r="AK52" s="112"/>
      <c r="AL52" s="111"/>
      <c r="AM52" s="24" t="n">
        <v>0</v>
      </c>
      <c r="AN52" s="111"/>
      <c r="AO52" s="24" t="n">
        <v>0</v>
      </c>
      <c r="AP52" s="111" t="n">
        <v>407.43</v>
      </c>
      <c r="AQ52" s="24" t="n">
        <v>503</v>
      </c>
      <c r="AR52" s="112"/>
      <c r="AS52" s="24"/>
      <c r="AT52" s="24"/>
      <c r="AU52" s="112"/>
      <c r="AV52" s="24"/>
      <c r="AW52" s="112"/>
      <c r="AX52" s="24" t="n">
        <v>218.18</v>
      </c>
      <c r="AY52" s="111" t="n">
        <v>144.32607</v>
      </c>
      <c r="AZ52" s="24"/>
      <c r="BA52" s="112"/>
      <c r="BB52" s="112"/>
      <c r="BC52" s="24"/>
      <c r="BD52" s="112"/>
      <c r="BE52" s="24" t="n">
        <v>218.18</v>
      </c>
      <c r="BF52" s="112" t="n">
        <v>160.36</v>
      </c>
      <c r="BG52" s="24"/>
      <c r="BH52" s="112"/>
      <c r="BM52" s="113" t="n">
        <f aca="false">AE52*0.9</f>
        <v>0</v>
      </c>
      <c r="BN52" s="114" t="n">
        <f aca="false">BM52*0.9</f>
        <v>0</v>
      </c>
      <c r="BO52" s="115" t="n">
        <f aca="false">AG52*0.9</f>
        <v>0</v>
      </c>
      <c r="BP52" s="115" t="n">
        <f aca="false">BO52*0.9</f>
        <v>0</v>
      </c>
      <c r="BQ52" s="115" t="n">
        <f aca="false">AI52*0.9</f>
        <v>0</v>
      </c>
      <c r="BR52" s="115" t="n">
        <f aca="false">BQ52*0.9</f>
        <v>0</v>
      </c>
      <c r="BS52" s="115" t="n">
        <f aca="false">BT52*0.9</f>
        <v>0</v>
      </c>
      <c r="BT52" s="113" t="n">
        <f aca="false">AK52*0.9</f>
        <v>0</v>
      </c>
      <c r="BU52" s="28" t="n">
        <f aca="false">AL52*0.9</f>
        <v>0</v>
      </c>
      <c r="BV52" s="28" t="n">
        <f aca="false">BU52*0.9</f>
        <v>0</v>
      </c>
      <c r="BW52" s="28" t="n">
        <f aca="false">AN52*0.9</f>
        <v>0</v>
      </c>
      <c r="BX52" s="116" t="n">
        <f aca="false">BW52*0.9</f>
        <v>0</v>
      </c>
      <c r="BY52" s="28" t="n">
        <f aca="false">AP52*0.9</f>
        <v>366.687</v>
      </c>
      <c r="BZ52" s="28" t="n">
        <f aca="false">BY52*0.9</f>
        <v>330.0183</v>
      </c>
      <c r="CA52" s="28" t="n">
        <f aca="false">CB52*0.9</f>
        <v>0</v>
      </c>
      <c r="CB52" s="28" t="n">
        <f aca="false">AR52*0.9</f>
        <v>0</v>
      </c>
      <c r="CC52" s="113" t="n">
        <f aca="false">AU52*0.9</f>
        <v>0</v>
      </c>
      <c r="CD52" s="39" t="n">
        <f aca="false">CC52*0.9*0.9</f>
        <v>0</v>
      </c>
      <c r="CE52" s="39" t="n">
        <f aca="false">AW52*0.9</f>
        <v>0</v>
      </c>
      <c r="CF52" s="39" t="n">
        <f aca="false">CE52*0.9*0.9</f>
        <v>0</v>
      </c>
      <c r="CG52" s="39" t="n">
        <f aca="false">AY52*0.9</f>
        <v>129.893463</v>
      </c>
      <c r="CH52" s="39" t="n">
        <f aca="false">CG52*0.9*0.9</f>
        <v>105.21370503</v>
      </c>
      <c r="CI52" s="39" t="n">
        <f aca="false">CJ52*0.9*0.9</f>
        <v>0</v>
      </c>
      <c r="CJ52" s="117" t="n">
        <f aca="false">BA52*0.9</f>
        <v>0</v>
      </c>
      <c r="CK52" s="118" t="n">
        <f aca="false">CD52-CD52*10/100</f>
        <v>0</v>
      </c>
      <c r="CL52" s="118" t="n">
        <f aca="false">CF52-CF52*10/100</f>
        <v>0</v>
      </c>
      <c r="CM52" s="118" t="n">
        <f aca="false">CH52-CH52*10/100</f>
        <v>94.692334527</v>
      </c>
      <c r="CN52" s="118" t="n">
        <f aca="false">CI52-CI52*10/100</f>
        <v>0</v>
      </c>
      <c r="CO52" s="128" t="n">
        <f aca="false">BB52*0.9</f>
        <v>0</v>
      </c>
      <c r="CP52" s="119" t="n">
        <f aca="false">CO52*0.9*0.9</f>
        <v>0</v>
      </c>
      <c r="CQ52" s="128" t="n">
        <f aca="false">BD52*0.9</f>
        <v>0</v>
      </c>
      <c r="CR52" s="119" t="n">
        <f aca="false">CQ52*0.9*0.9</f>
        <v>0</v>
      </c>
      <c r="CS52" s="128" t="n">
        <f aca="false">BF52*0.9</f>
        <v>144.324</v>
      </c>
      <c r="CT52" s="119" t="n">
        <f aca="false">CS52*0.9*0.9</f>
        <v>116.90244</v>
      </c>
      <c r="CU52" s="41" t="n">
        <f aca="false">CV52*0.9*0.9</f>
        <v>0</v>
      </c>
      <c r="CV52" s="129" t="n">
        <f aca="false">BH52*0.9</f>
        <v>0</v>
      </c>
      <c r="CW52" s="118" t="n">
        <f aca="false">CP52-CP52*10/100</f>
        <v>0</v>
      </c>
      <c r="CX52" s="118" t="n">
        <f aca="false">CR52-CR52*10/100</f>
        <v>0</v>
      </c>
      <c r="CY52" s="118" t="n">
        <f aca="false">CT52-CT52*10/100</f>
        <v>105.212196</v>
      </c>
      <c r="CZ52" s="118" t="n">
        <f aca="false">CU52-CU52*10/100</f>
        <v>0</v>
      </c>
      <c r="DA52" s="120"/>
      <c r="DB52" s="39" t="n">
        <f aca="false">DA52*0.9*0.9</f>
        <v>0</v>
      </c>
      <c r="DC52" s="38"/>
      <c r="DD52" s="38" t="n">
        <f aca="false">DC52*0.9*0.9</f>
        <v>0</v>
      </c>
      <c r="DE52" s="39" t="n">
        <v>144.324</v>
      </c>
      <c r="DF52" s="38" t="n">
        <f aca="false">DE52*0.9*0.9</f>
        <v>116.90244</v>
      </c>
      <c r="DG52" s="38" t="n">
        <f aca="false">DH52*0.9*0.9</f>
        <v>0</v>
      </c>
      <c r="DH52" s="120"/>
      <c r="DJ52" s="118" t="n">
        <f aca="false">DB52-DB52*10/100</f>
        <v>0</v>
      </c>
      <c r="DK52" s="118" t="n">
        <f aca="false">DD52-DD52*10/100</f>
        <v>0</v>
      </c>
      <c r="DL52" s="118" t="n">
        <f aca="false">DF52-DF52*10/100</f>
        <v>105.212196</v>
      </c>
      <c r="DM52" s="118" t="n">
        <f aca="false">DG52-DG52*10/100</f>
        <v>0</v>
      </c>
      <c r="DP52" s="120"/>
      <c r="DQ52" s="40" t="n">
        <f aca="false">DP52*0.7*1.05</f>
        <v>0</v>
      </c>
      <c r="DR52" s="40"/>
      <c r="DS52" s="40" t="n">
        <f aca="false">DR52*0.7*1.05</f>
        <v>0</v>
      </c>
      <c r="DT52" s="41"/>
      <c r="DU52" s="40" t="n">
        <f aca="false">129.89*0.9</f>
        <v>116.901</v>
      </c>
      <c r="DV52" s="121"/>
      <c r="DW52" s="40" t="n">
        <f aca="false">DV52*0.7*1.05</f>
        <v>0</v>
      </c>
      <c r="DX52" s="118" t="n">
        <f aca="false">DQ52-DQ52*10/100</f>
        <v>0</v>
      </c>
      <c r="DY52" s="118" t="n">
        <f aca="false">DS52-DS52*10/100</f>
        <v>0</v>
      </c>
      <c r="DZ52" s="118" t="n">
        <f aca="false">DU52-DU52*10/100</f>
        <v>105.2109</v>
      </c>
      <c r="EA52" s="118" t="n">
        <f aca="false">DW52-DW52*10/100</f>
        <v>0</v>
      </c>
      <c r="EB52" s="40"/>
      <c r="EC52" s="118" t="n">
        <f aca="false">DQ52+EB52</f>
        <v>0</v>
      </c>
      <c r="ED52" s="118" t="n">
        <f aca="false">DS52+EB52</f>
        <v>0</v>
      </c>
      <c r="EE52" s="118" t="n">
        <f aca="false">DU52+EB52</f>
        <v>116.901</v>
      </c>
      <c r="EF52" s="118" t="n">
        <f aca="false">DW52+EB52</f>
        <v>0</v>
      </c>
      <c r="EG52" s="118" t="n">
        <f aca="false">EC52-EC52*10/100</f>
        <v>0</v>
      </c>
      <c r="EH52" s="118" t="n">
        <f aca="false">ED52-ED52*10/100</f>
        <v>0</v>
      </c>
      <c r="EI52" s="118" t="n">
        <f aca="false">EE52-EE52*10/100</f>
        <v>105.2109</v>
      </c>
      <c r="EJ52" s="118" t="n">
        <f aca="false">EF52-EF52*10/100</f>
        <v>0</v>
      </c>
      <c r="EL52" s="118" t="n">
        <v>0</v>
      </c>
      <c r="EM52" s="118" t="n">
        <v>0</v>
      </c>
      <c r="EN52" s="118" t="n">
        <v>0</v>
      </c>
      <c r="EO52" s="118" t="n">
        <v>0</v>
      </c>
      <c r="EP52" s="122" t="n">
        <f aca="false">EL52+(EL52*5/100)</f>
        <v>0</v>
      </c>
      <c r="EQ52" s="122" t="n">
        <f aca="false">EM52+(EM52*5/100)</f>
        <v>0</v>
      </c>
      <c r="ER52" s="122" t="n">
        <f aca="false">EN52+(EN52*5/100)</f>
        <v>0</v>
      </c>
      <c r="ES52" s="122" t="n">
        <f aca="false">EO52+(EO52*5/100)</f>
        <v>0</v>
      </c>
      <c r="ET52" s="123" t="n">
        <f aca="false">EP52-(EP52*30/100)</f>
        <v>0</v>
      </c>
      <c r="EU52" s="123" t="n">
        <f aca="false">EQ52-(EQ52*30/100)</f>
        <v>0</v>
      </c>
      <c r="EV52" s="123" t="n">
        <f aca="false">ER52-(ER52*30/100)</f>
        <v>0</v>
      </c>
      <c r="EW52" s="123" t="n">
        <f aca="false">ES52-(ES52*30/100)</f>
        <v>0</v>
      </c>
      <c r="EX52" s="124" t="n">
        <v>0</v>
      </c>
      <c r="EY52" s="124" t="n">
        <v>0</v>
      </c>
      <c r="EZ52" s="124" t="n">
        <v>94.689</v>
      </c>
      <c r="FA52" s="124" t="n">
        <v>0</v>
      </c>
    </row>
    <row r="53" customFormat="false" ht="72.75" hidden="false" customHeight="true" outlineLevel="0" collapsed="false">
      <c r="A53" s="102"/>
      <c r="B53" s="157" t="s">
        <v>471</v>
      </c>
      <c r="C53" s="137" t="s">
        <v>375</v>
      </c>
      <c r="D53" s="137"/>
      <c r="E53" s="137" t="s">
        <v>472</v>
      </c>
      <c r="F53" s="137" t="s">
        <v>489</v>
      </c>
      <c r="G53" s="137" t="s">
        <v>490</v>
      </c>
      <c r="H53" s="137" t="s">
        <v>491</v>
      </c>
      <c r="I53" s="137" t="s">
        <v>492</v>
      </c>
      <c r="J53" s="137"/>
      <c r="K53" s="158"/>
      <c r="L53" s="158"/>
      <c r="M53" s="138"/>
      <c r="N53" s="108" t="n">
        <f aca="false">O53*0.9</f>
        <v>0</v>
      </c>
      <c r="O53" s="127"/>
      <c r="P53" s="108" t="n">
        <f aca="false">Q53*0.9</f>
        <v>0</v>
      </c>
      <c r="Q53" s="127"/>
      <c r="R53" s="108" t="n">
        <f aca="false">S53*0.9</f>
        <v>0</v>
      </c>
      <c r="S53" s="127"/>
      <c r="T53" s="108" t="n">
        <f aca="false">U53*0.9</f>
        <v>0</v>
      </c>
      <c r="U53" s="127"/>
      <c r="V53" s="108" t="n">
        <f aca="false">W53*0.9</f>
        <v>436.59</v>
      </c>
      <c r="W53" s="160" t="n">
        <v>485.1</v>
      </c>
      <c r="X53" s="108" t="n">
        <f aca="false">Y53*0.9</f>
        <v>0</v>
      </c>
      <c r="Y53" s="127"/>
      <c r="Z53" s="108" t="n">
        <f aca="false">AA53*0.9</f>
        <v>0</v>
      </c>
      <c r="AA53" s="127"/>
      <c r="AB53" s="108" t="n">
        <f aca="false">AC53*0.9</f>
        <v>0</v>
      </c>
      <c r="AC53" s="127"/>
      <c r="AD53" s="108" t="n">
        <f aca="false">AE53*0.9</f>
        <v>458.424</v>
      </c>
      <c r="AE53" s="112" t="n">
        <v>509.36</v>
      </c>
      <c r="AF53" s="108" t="n">
        <v>0</v>
      </c>
      <c r="AG53" s="112"/>
      <c r="AH53" s="108" t="n">
        <v>0</v>
      </c>
      <c r="AI53" s="112"/>
      <c r="AJ53" s="108" t="n">
        <v>0</v>
      </c>
      <c r="AK53" s="112"/>
      <c r="AL53" s="111" t="n">
        <v>555.66</v>
      </c>
      <c r="AM53" s="24" t="n">
        <v>686</v>
      </c>
      <c r="AN53" s="111"/>
      <c r="AO53" s="24" t="n">
        <v>0</v>
      </c>
      <c r="AP53" s="111"/>
      <c r="AQ53" s="24" t="n">
        <v>0</v>
      </c>
      <c r="AR53" s="112"/>
      <c r="AS53" s="24"/>
      <c r="AT53" s="24"/>
      <c r="AU53" s="111" t="n">
        <v>648.27</v>
      </c>
      <c r="AV53" s="24"/>
      <c r="AW53" s="112"/>
      <c r="AX53" s="24"/>
      <c r="AY53" s="112"/>
      <c r="AZ53" s="24"/>
      <c r="BA53" s="112"/>
      <c r="BB53" s="132" t="n">
        <f aca="false">997.5*1.05*0.7</f>
        <v>733.1625</v>
      </c>
      <c r="BC53" s="24"/>
      <c r="BD53" s="112"/>
      <c r="BE53" s="24"/>
      <c r="BF53" s="112"/>
      <c r="BG53" s="24"/>
      <c r="BH53" s="112"/>
      <c r="BM53" s="113" t="n">
        <f aca="false">AE53*0.9</f>
        <v>458.424</v>
      </c>
      <c r="BN53" s="114" t="n">
        <f aca="false">BM53*0.9</f>
        <v>412.5816</v>
      </c>
      <c r="BO53" s="115" t="n">
        <f aca="false">AG53*0.9</f>
        <v>0</v>
      </c>
      <c r="BP53" s="115" t="n">
        <f aca="false">BO53*0.9</f>
        <v>0</v>
      </c>
      <c r="BQ53" s="115" t="n">
        <f aca="false">AI53*0.9</f>
        <v>0</v>
      </c>
      <c r="BR53" s="115" t="n">
        <f aca="false">BQ53*0.9</f>
        <v>0</v>
      </c>
      <c r="BS53" s="115" t="n">
        <f aca="false">BT53*0.9</f>
        <v>0</v>
      </c>
      <c r="BT53" s="113" t="n">
        <f aca="false">AK53*0.9</f>
        <v>0</v>
      </c>
      <c r="BU53" s="28" t="n">
        <f aca="false">AL53*0.9</f>
        <v>500.094</v>
      </c>
      <c r="BV53" s="28" t="n">
        <f aca="false">BU53*0.9</f>
        <v>450.0846</v>
      </c>
      <c r="BW53" s="28" t="n">
        <f aca="false">AN53*0.9</f>
        <v>0</v>
      </c>
      <c r="BX53" s="116" t="n">
        <f aca="false">BW53*0.9</f>
        <v>0</v>
      </c>
      <c r="BY53" s="28" t="n">
        <f aca="false">AP53*0.9</f>
        <v>0</v>
      </c>
      <c r="BZ53" s="28" t="n">
        <f aca="false">BY53*0.9</f>
        <v>0</v>
      </c>
      <c r="CA53" s="28" t="n">
        <f aca="false">CB53*0.9</f>
        <v>0</v>
      </c>
      <c r="CB53" s="28" t="n">
        <f aca="false">AR53*0.9</f>
        <v>0</v>
      </c>
      <c r="CC53" s="113" t="n">
        <f aca="false">AU53*0.9</f>
        <v>583.443</v>
      </c>
      <c r="CD53" s="39" t="n">
        <f aca="false">CC53*0.9*0.9</f>
        <v>472.58883</v>
      </c>
      <c r="CE53" s="39" t="n">
        <f aca="false">AW53*0.9</f>
        <v>0</v>
      </c>
      <c r="CF53" s="39" t="n">
        <f aca="false">CE53*0.9*0.9</f>
        <v>0</v>
      </c>
      <c r="CG53" s="39" t="n">
        <f aca="false">AY53*0.9</f>
        <v>0</v>
      </c>
      <c r="CH53" s="39" t="n">
        <f aca="false">CG53*0.9*0.9</f>
        <v>0</v>
      </c>
      <c r="CI53" s="39" t="n">
        <f aca="false">CJ53*0.9*0.9</f>
        <v>0</v>
      </c>
      <c r="CJ53" s="117" t="n">
        <f aca="false">BA53*0.9</f>
        <v>0</v>
      </c>
      <c r="CK53" s="118" t="n">
        <f aca="false">CD53-CD53*10/100</f>
        <v>425.329947</v>
      </c>
      <c r="CL53" s="118" t="n">
        <f aca="false">CF53-CF53*10/100</f>
        <v>0</v>
      </c>
      <c r="CM53" s="118" t="n">
        <f aca="false">CH53-CH53*10/100</f>
        <v>0</v>
      </c>
      <c r="CN53" s="118" t="n">
        <f aca="false">CI53-CI53*10/100</f>
        <v>0</v>
      </c>
      <c r="CO53" s="128" t="n">
        <f aca="false">BB53*0.9</f>
        <v>659.84625</v>
      </c>
      <c r="CP53" s="119" t="n">
        <f aca="false">CO53*0.9*0.9</f>
        <v>534.4754625</v>
      </c>
      <c r="CQ53" s="128" t="n">
        <f aca="false">BD53*0.9</f>
        <v>0</v>
      </c>
      <c r="CR53" s="119" t="n">
        <f aca="false">CQ53*0.9*0.9</f>
        <v>0</v>
      </c>
      <c r="CS53" s="128" t="n">
        <f aca="false">BF53*0.9</f>
        <v>0</v>
      </c>
      <c r="CT53" s="119" t="n">
        <f aca="false">CS53*0.9*0.9</f>
        <v>0</v>
      </c>
      <c r="CU53" s="41" t="n">
        <f aca="false">CV53*0.9*0.9</f>
        <v>0</v>
      </c>
      <c r="CV53" s="129" t="n">
        <f aca="false">BH53*0.9</f>
        <v>0</v>
      </c>
      <c r="CW53" s="118" t="n">
        <f aca="false">CP53-CP53*10/100</f>
        <v>481.02791625</v>
      </c>
      <c r="CX53" s="118" t="n">
        <f aca="false">CR53-CR53*10/100</f>
        <v>0</v>
      </c>
      <c r="CY53" s="118" t="n">
        <f aca="false">CT53-CT53*10/100</f>
        <v>0</v>
      </c>
      <c r="CZ53" s="118" t="n">
        <f aca="false">CU53-CU53*10/100</f>
        <v>0</v>
      </c>
      <c r="DA53" s="117"/>
      <c r="DB53" s="39" t="n">
        <f aca="false">DA53*0.9*0.9</f>
        <v>0</v>
      </c>
      <c r="DC53" s="38"/>
      <c r="DD53" s="38" t="n">
        <f aca="false">DC53*0.9*0.9</f>
        <v>0</v>
      </c>
      <c r="DE53" s="38"/>
      <c r="DF53" s="38" t="n">
        <f aca="false">DE53*0.9*0.9</f>
        <v>0</v>
      </c>
      <c r="DG53" s="38" t="n">
        <f aca="false">DH53*0.9*0.9</f>
        <v>0</v>
      </c>
      <c r="DH53" s="120"/>
      <c r="DJ53" s="118" t="n">
        <f aca="false">DB53-DB53*10/100</f>
        <v>0</v>
      </c>
      <c r="DK53" s="118" t="n">
        <f aca="false">DD53-DD53*10/100</f>
        <v>0</v>
      </c>
      <c r="DL53" s="118" t="n">
        <f aca="false">DF53-DF53*10/100</f>
        <v>0</v>
      </c>
      <c r="DM53" s="118" t="n">
        <f aca="false">DG53-DG53*10/100</f>
        <v>0</v>
      </c>
      <c r="DP53" s="117"/>
      <c r="DQ53" s="40" t="n">
        <f aca="false">593.86*0.9</f>
        <v>534.474</v>
      </c>
      <c r="DR53" s="40"/>
      <c r="DS53" s="40" t="n">
        <f aca="false">DR53*0.7*1.05</f>
        <v>0</v>
      </c>
      <c r="DT53" s="40"/>
      <c r="DU53" s="40" t="n">
        <f aca="false">DT53*0.7*1.05</f>
        <v>0</v>
      </c>
      <c r="DV53" s="121"/>
      <c r="DW53" s="40" t="n">
        <f aca="false">DV53*0.7*1.05</f>
        <v>0</v>
      </c>
      <c r="DX53" s="118" t="n">
        <f aca="false">DQ53-DQ53*10/100</f>
        <v>481.0266</v>
      </c>
      <c r="DY53" s="118" t="n">
        <f aca="false">DS53-DS53*10/100</f>
        <v>0</v>
      </c>
      <c r="DZ53" s="118" t="n">
        <f aca="false">DU53-DU53*10/100</f>
        <v>0</v>
      </c>
      <c r="EA53" s="118" t="n">
        <f aca="false">DW53-DW53*10/100</f>
        <v>0</v>
      </c>
      <c r="EB53" s="40"/>
      <c r="EC53" s="118" t="n">
        <v>0</v>
      </c>
      <c r="ED53" s="118" t="n">
        <f aca="false">DS53+EB53</f>
        <v>0</v>
      </c>
      <c r="EE53" s="118" t="n">
        <f aca="false">DU53+EB53</f>
        <v>0</v>
      </c>
      <c r="EF53" s="118" t="n">
        <f aca="false">DW53+EB53</f>
        <v>0</v>
      </c>
      <c r="EG53" s="118" t="n">
        <f aca="false">EC53-EC53*10/100</f>
        <v>0</v>
      </c>
      <c r="EH53" s="118" t="n">
        <f aca="false">ED53-ED53*10/100</f>
        <v>0</v>
      </c>
      <c r="EI53" s="118" t="n">
        <f aca="false">EE53-EE53*10/100</f>
        <v>0</v>
      </c>
      <c r="EJ53" s="118" t="n">
        <f aca="false">EF53-EF53*10/100</f>
        <v>0</v>
      </c>
      <c r="EL53" s="118" t="n">
        <v>855.36</v>
      </c>
      <c r="EM53" s="118" t="n">
        <v>0</v>
      </c>
      <c r="EN53" s="118" t="n">
        <v>0</v>
      </c>
      <c r="EO53" s="118" t="n">
        <v>0</v>
      </c>
      <c r="EP53" s="122" t="n">
        <f aca="false">EL53+(EL53*5/100)</f>
        <v>898.128</v>
      </c>
      <c r="EQ53" s="122" t="n">
        <f aca="false">EM53+(EM53*5/100)</f>
        <v>0</v>
      </c>
      <c r="ER53" s="122" t="n">
        <f aca="false">EN53+(EN53*5/100)</f>
        <v>0</v>
      </c>
      <c r="ES53" s="122" t="n">
        <f aca="false">EO53+(EO53*5/100)</f>
        <v>0</v>
      </c>
      <c r="ET53" s="123" t="n">
        <f aca="false">EP53-(EP53*30/100)</f>
        <v>628.6896</v>
      </c>
      <c r="EU53" s="123" t="n">
        <f aca="false">EQ53-(EQ53*30/100)</f>
        <v>0</v>
      </c>
      <c r="EV53" s="123" t="n">
        <f aca="false">ER53-(ER53*30/100)</f>
        <v>0</v>
      </c>
      <c r="EW53" s="123" t="n">
        <f aca="false">ES53-(ES53*30/100)</f>
        <v>0</v>
      </c>
      <c r="EX53" s="124" t="n">
        <v>628.6896</v>
      </c>
      <c r="EY53" s="124" t="n">
        <v>0</v>
      </c>
      <c r="EZ53" s="124" t="n">
        <v>0</v>
      </c>
      <c r="FA53" s="124" t="n">
        <v>0</v>
      </c>
    </row>
    <row r="54" customFormat="false" ht="72.75" hidden="false" customHeight="true" outlineLevel="0" collapsed="false">
      <c r="A54" s="102"/>
      <c r="B54" s="157" t="s">
        <v>471</v>
      </c>
      <c r="C54" s="137" t="s">
        <v>493</v>
      </c>
      <c r="D54" s="137"/>
      <c r="E54" s="137" t="s">
        <v>472</v>
      </c>
      <c r="F54" s="137" t="s">
        <v>494</v>
      </c>
      <c r="G54" s="137" t="s">
        <v>495</v>
      </c>
      <c r="H54" s="137" t="s">
        <v>496</v>
      </c>
      <c r="I54" s="137" t="s">
        <v>497</v>
      </c>
      <c r="J54" s="137"/>
      <c r="K54" s="158"/>
      <c r="L54" s="158"/>
      <c r="M54" s="138"/>
      <c r="N54" s="108" t="n">
        <f aca="false">O54*0.9</f>
        <v>0</v>
      </c>
      <c r="O54" s="127"/>
      <c r="P54" s="108" t="n">
        <f aca="false">Q54*0.9</f>
        <v>0</v>
      </c>
      <c r="Q54" s="127"/>
      <c r="R54" s="108" t="n">
        <f aca="false">S54*0.9</f>
        <v>0</v>
      </c>
      <c r="S54" s="127"/>
      <c r="T54" s="108" t="n">
        <f aca="false">U54*0.9</f>
        <v>0</v>
      </c>
      <c r="U54" s="127"/>
      <c r="V54" s="108" t="n">
        <f aca="false">W54*0.9</f>
        <v>415.8</v>
      </c>
      <c r="W54" s="160" t="n">
        <v>462</v>
      </c>
      <c r="X54" s="108" t="n">
        <f aca="false">Y54*0.9</f>
        <v>0</v>
      </c>
      <c r="Y54" s="127"/>
      <c r="Z54" s="108" t="n">
        <f aca="false">AA54*0.9</f>
        <v>0</v>
      </c>
      <c r="AA54" s="127"/>
      <c r="AB54" s="108" t="n">
        <f aca="false">AC54*0.9</f>
        <v>0</v>
      </c>
      <c r="AC54" s="127"/>
      <c r="AD54" s="108" t="n">
        <f aca="false">AE54*0.9</f>
        <v>436.59</v>
      </c>
      <c r="AE54" s="112" t="n">
        <v>485.1</v>
      </c>
      <c r="AF54" s="108" t="n">
        <v>0</v>
      </c>
      <c r="AG54" s="112"/>
      <c r="AH54" s="108" t="n">
        <v>0</v>
      </c>
      <c r="AI54" s="112"/>
      <c r="AJ54" s="108" t="n">
        <v>0</v>
      </c>
      <c r="AK54" s="112"/>
      <c r="AL54" s="111" t="n">
        <v>555.66</v>
      </c>
      <c r="AM54" s="24" t="n">
        <v>686</v>
      </c>
      <c r="AN54" s="111"/>
      <c r="AO54" s="24" t="n">
        <v>0</v>
      </c>
      <c r="AP54" s="111"/>
      <c r="AQ54" s="24" t="n">
        <v>0</v>
      </c>
      <c r="AR54" s="112"/>
      <c r="AS54" s="24"/>
      <c r="AT54" s="24"/>
      <c r="AU54" s="111" t="n">
        <v>648.27</v>
      </c>
      <c r="AV54" s="24"/>
      <c r="AW54" s="112"/>
      <c r="AX54" s="24"/>
      <c r="AY54" s="112"/>
      <c r="AZ54" s="24"/>
      <c r="BA54" s="112"/>
      <c r="BB54" s="132" t="n">
        <f aca="false">997.5*1.05*0.7</f>
        <v>733.1625</v>
      </c>
      <c r="BC54" s="24"/>
      <c r="BD54" s="112"/>
      <c r="BE54" s="24"/>
      <c r="BF54" s="112"/>
      <c r="BG54" s="24"/>
      <c r="BH54" s="112"/>
      <c r="BM54" s="113" t="n">
        <f aca="false">AE54*0.9</f>
        <v>436.59</v>
      </c>
      <c r="BN54" s="114" t="n">
        <f aca="false">BM54*0.9</f>
        <v>392.931</v>
      </c>
      <c r="BO54" s="115" t="n">
        <f aca="false">AG54*0.9</f>
        <v>0</v>
      </c>
      <c r="BP54" s="115" t="n">
        <f aca="false">BO54*0.9</f>
        <v>0</v>
      </c>
      <c r="BQ54" s="115" t="n">
        <f aca="false">AI54*0.9</f>
        <v>0</v>
      </c>
      <c r="BR54" s="115" t="n">
        <f aca="false">BQ54*0.9</f>
        <v>0</v>
      </c>
      <c r="BS54" s="115" t="n">
        <f aca="false">BT54*0.9</f>
        <v>0</v>
      </c>
      <c r="BT54" s="113" t="n">
        <f aca="false">AK54*0.9</f>
        <v>0</v>
      </c>
      <c r="BU54" s="28" t="n">
        <f aca="false">AL54*0.9</f>
        <v>500.094</v>
      </c>
      <c r="BV54" s="28" t="n">
        <f aca="false">BU54*0.9</f>
        <v>450.0846</v>
      </c>
      <c r="BW54" s="28" t="n">
        <f aca="false">AN54*0.9</f>
        <v>0</v>
      </c>
      <c r="BX54" s="116" t="n">
        <f aca="false">BW54*0.9</f>
        <v>0</v>
      </c>
      <c r="BY54" s="28" t="n">
        <f aca="false">AP54*0.9</f>
        <v>0</v>
      </c>
      <c r="BZ54" s="28" t="n">
        <f aca="false">BY54*0.9</f>
        <v>0</v>
      </c>
      <c r="CA54" s="28" t="n">
        <f aca="false">CB54*0.9</f>
        <v>0</v>
      </c>
      <c r="CB54" s="28" t="n">
        <f aca="false">AR54*0.9</f>
        <v>0</v>
      </c>
      <c r="CC54" s="113" t="n">
        <f aca="false">AU54*0.9</f>
        <v>583.443</v>
      </c>
      <c r="CD54" s="39" t="n">
        <f aca="false">CC54*0.9*0.9</f>
        <v>472.58883</v>
      </c>
      <c r="CE54" s="39" t="n">
        <f aca="false">AW54*0.9</f>
        <v>0</v>
      </c>
      <c r="CF54" s="39" t="n">
        <f aca="false">CE54*0.9*0.9</f>
        <v>0</v>
      </c>
      <c r="CG54" s="39" t="n">
        <f aca="false">AY54*0.9</f>
        <v>0</v>
      </c>
      <c r="CH54" s="39" t="n">
        <f aca="false">CG54*0.9*0.9</f>
        <v>0</v>
      </c>
      <c r="CI54" s="39" t="n">
        <f aca="false">CJ54*0.9*0.9</f>
        <v>0</v>
      </c>
      <c r="CJ54" s="117" t="n">
        <f aca="false">BA54*0.9</f>
        <v>0</v>
      </c>
      <c r="CK54" s="118" t="n">
        <f aca="false">CD54-CD54*10/100</f>
        <v>425.329947</v>
      </c>
      <c r="CL54" s="118" t="n">
        <f aca="false">CF54-CF54*10/100</f>
        <v>0</v>
      </c>
      <c r="CM54" s="118" t="n">
        <f aca="false">CH54-CH54*10/100</f>
        <v>0</v>
      </c>
      <c r="CN54" s="118" t="n">
        <f aca="false">CI54-CI54*10/100</f>
        <v>0</v>
      </c>
      <c r="CO54" s="128" t="n">
        <f aca="false">BB54*0.9</f>
        <v>659.84625</v>
      </c>
      <c r="CP54" s="119" t="n">
        <f aca="false">CO54*0.9*0.9</f>
        <v>534.4754625</v>
      </c>
      <c r="CQ54" s="128" t="n">
        <f aca="false">BD54*0.9</f>
        <v>0</v>
      </c>
      <c r="CR54" s="119" t="n">
        <f aca="false">CQ54*0.9*0.9</f>
        <v>0</v>
      </c>
      <c r="CS54" s="128" t="n">
        <f aca="false">BF54*0.9</f>
        <v>0</v>
      </c>
      <c r="CT54" s="119" t="n">
        <f aca="false">CS54*0.9*0.9</f>
        <v>0</v>
      </c>
      <c r="CU54" s="41" t="n">
        <f aca="false">CV54*0.9*0.9</f>
        <v>0</v>
      </c>
      <c r="CV54" s="129" t="n">
        <f aca="false">BH54*0.9</f>
        <v>0</v>
      </c>
      <c r="CW54" s="118" t="n">
        <f aca="false">CP54-CP54*10/100</f>
        <v>481.02791625</v>
      </c>
      <c r="CX54" s="118" t="n">
        <f aca="false">CR54-CR54*10/100</f>
        <v>0</v>
      </c>
      <c r="CY54" s="118" t="n">
        <f aca="false">CT54-CT54*10/100</f>
        <v>0</v>
      </c>
      <c r="CZ54" s="118" t="n">
        <f aca="false">CU54-CU54*10/100</f>
        <v>0</v>
      </c>
      <c r="DA54" s="120" t="n">
        <v>775.0575</v>
      </c>
      <c r="DB54" s="39" t="n">
        <f aca="false">DA54*0.9*0.9</f>
        <v>627.796575</v>
      </c>
      <c r="DC54" s="38"/>
      <c r="DD54" s="38" t="n">
        <f aca="false">DC54*0.9*0.9</f>
        <v>0</v>
      </c>
      <c r="DE54" s="38"/>
      <c r="DF54" s="38" t="n">
        <f aca="false">DE54*0.9*0.9</f>
        <v>0</v>
      </c>
      <c r="DG54" s="38" t="n">
        <f aca="false">DH54*0.9*0.9</f>
        <v>0</v>
      </c>
      <c r="DH54" s="120"/>
      <c r="DJ54" s="118" t="n">
        <f aca="false">DB54-DB54*10/100</f>
        <v>565.0169175</v>
      </c>
      <c r="DK54" s="118" t="n">
        <f aca="false">DD54-DD54*10/100</f>
        <v>0</v>
      </c>
      <c r="DL54" s="118" t="n">
        <f aca="false">DF54-DF54*10/100</f>
        <v>0</v>
      </c>
      <c r="DM54" s="118" t="n">
        <f aca="false">DG54-DG54*10/100</f>
        <v>0</v>
      </c>
      <c r="DP54" s="120"/>
      <c r="DQ54" s="40" t="n">
        <f aca="false">697.55*0.9</f>
        <v>627.795</v>
      </c>
      <c r="DR54" s="40"/>
      <c r="DS54" s="40" t="n">
        <f aca="false">DR54*0.7*1.05</f>
        <v>0</v>
      </c>
      <c r="DT54" s="40"/>
      <c r="DU54" s="40" t="n">
        <f aca="false">DT54*0.7*1.05</f>
        <v>0</v>
      </c>
      <c r="DV54" s="121"/>
      <c r="DW54" s="40" t="n">
        <f aca="false">DV54*0.7*1.05</f>
        <v>0</v>
      </c>
      <c r="DX54" s="118" t="n">
        <f aca="false">DQ54-DQ54*10/100</f>
        <v>565.0155</v>
      </c>
      <c r="DY54" s="118" t="n">
        <f aca="false">DS54-DS54*10/100</f>
        <v>0</v>
      </c>
      <c r="DZ54" s="118" t="n">
        <f aca="false">DU54-DU54*10/100</f>
        <v>0</v>
      </c>
      <c r="EA54" s="118" t="n">
        <f aca="false">DW54-DW54*10/100</f>
        <v>0</v>
      </c>
      <c r="EB54" s="40"/>
      <c r="EC54" s="118" t="n">
        <v>0</v>
      </c>
      <c r="ED54" s="118" t="n">
        <f aca="false">DS54+EB54</f>
        <v>0</v>
      </c>
      <c r="EE54" s="118" t="n">
        <f aca="false">DU54+EB54</f>
        <v>0</v>
      </c>
      <c r="EF54" s="118" t="n">
        <f aca="false">DW54+EB54</f>
        <v>0</v>
      </c>
      <c r="EG54" s="118" t="n">
        <f aca="false">EC54-EC54*10/100</f>
        <v>0</v>
      </c>
      <c r="EH54" s="118" t="n">
        <f aca="false">ED54-ED54*10/100</f>
        <v>0</v>
      </c>
      <c r="EI54" s="118" t="n">
        <f aca="false">EE54-EE54*10/100</f>
        <v>0</v>
      </c>
      <c r="EJ54" s="118" t="n">
        <f aca="false">EF54-EF54*10/100</f>
        <v>0</v>
      </c>
      <c r="EL54" s="118" t="n">
        <v>1003.86</v>
      </c>
      <c r="EM54" s="118" t="n">
        <v>0</v>
      </c>
      <c r="EN54" s="118" t="n">
        <v>0</v>
      </c>
      <c r="EO54" s="118" t="n">
        <v>0</v>
      </c>
      <c r="EP54" s="122" t="n">
        <f aca="false">EL54+(EL54*5/100)</f>
        <v>1054.053</v>
      </c>
      <c r="EQ54" s="122" t="n">
        <f aca="false">EM54+(EM54*5/100)</f>
        <v>0</v>
      </c>
      <c r="ER54" s="122" t="n">
        <f aca="false">EN54+(EN54*5/100)</f>
        <v>0</v>
      </c>
      <c r="ES54" s="122" t="n">
        <f aca="false">EO54+(EO54*5/100)</f>
        <v>0</v>
      </c>
      <c r="ET54" s="123" t="n">
        <f aca="false">EP54-(EP54*30/100)</f>
        <v>737.8371</v>
      </c>
      <c r="EU54" s="123" t="n">
        <f aca="false">EQ54-(EQ54*30/100)</f>
        <v>0</v>
      </c>
      <c r="EV54" s="123" t="n">
        <f aca="false">ER54-(ER54*30/100)</f>
        <v>0</v>
      </c>
      <c r="EW54" s="123" t="n">
        <f aca="false">ES54-(ES54*30/100)</f>
        <v>0</v>
      </c>
      <c r="EX54" s="124" t="n">
        <v>737.8371</v>
      </c>
      <c r="EY54" s="124" t="n">
        <v>0</v>
      </c>
      <c r="EZ54" s="124" t="n">
        <v>0</v>
      </c>
      <c r="FA54" s="124" t="n">
        <v>0</v>
      </c>
    </row>
    <row r="55" customFormat="false" ht="72.75" hidden="false" customHeight="true" outlineLevel="0" collapsed="false">
      <c r="A55" s="102"/>
      <c r="B55" s="157" t="s">
        <v>471</v>
      </c>
      <c r="C55" s="137" t="s">
        <v>498</v>
      </c>
      <c r="D55" s="137"/>
      <c r="E55" s="137" t="s">
        <v>472</v>
      </c>
      <c r="F55" s="137" t="s">
        <v>499</v>
      </c>
      <c r="G55" s="137" t="s">
        <v>500</v>
      </c>
      <c r="H55" s="137" t="s">
        <v>501</v>
      </c>
      <c r="I55" s="137" t="s">
        <v>502</v>
      </c>
      <c r="J55" s="137"/>
      <c r="K55" s="158" t="n">
        <v>488.32</v>
      </c>
      <c r="L55" s="158" t="n">
        <v>24.42</v>
      </c>
      <c r="M55" s="138" t="n">
        <v>512.74</v>
      </c>
      <c r="N55" s="108" t="n">
        <f aca="false">O55*0.9</f>
        <v>0</v>
      </c>
      <c r="O55" s="127"/>
      <c r="P55" s="108" t="n">
        <f aca="false">Q55*0.9</f>
        <v>0</v>
      </c>
      <c r="Q55" s="127"/>
      <c r="R55" s="108" t="n">
        <f aca="false">S55*0.9</f>
        <v>0</v>
      </c>
      <c r="S55" s="127"/>
      <c r="T55" s="108" t="n">
        <f aca="false">U55*0.9</f>
        <v>0</v>
      </c>
      <c r="U55" s="127"/>
      <c r="V55" s="108" t="n">
        <f aca="false">W55*0.9</f>
        <v>408.87</v>
      </c>
      <c r="W55" s="160" t="n">
        <v>454.3</v>
      </c>
      <c r="X55" s="108" t="n">
        <f aca="false">Y55*0.9</f>
        <v>0</v>
      </c>
      <c r="Y55" s="127"/>
      <c r="Z55" s="108" t="n">
        <f aca="false">AA55*0.9</f>
        <v>0</v>
      </c>
      <c r="AA55" s="127"/>
      <c r="AB55" s="108" t="n">
        <f aca="false">AC55*0.9</f>
        <v>0</v>
      </c>
      <c r="AC55" s="127"/>
      <c r="AD55" s="108" t="n">
        <f aca="false">AE55*0.9</f>
        <v>429.318</v>
      </c>
      <c r="AE55" s="112" t="n">
        <v>477.02</v>
      </c>
      <c r="AF55" s="108" t="n">
        <v>0</v>
      </c>
      <c r="AG55" s="112"/>
      <c r="AH55" s="108" t="n">
        <v>0</v>
      </c>
      <c r="AI55" s="112"/>
      <c r="AJ55" s="108" t="n">
        <v>0</v>
      </c>
      <c r="AK55" s="112"/>
      <c r="AL55" s="111" t="n">
        <v>444.69</v>
      </c>
      <c r="AM55" s="24" t="n">
        <v>549</v>
      </c>
      <c r="AN55" s="111"/>
      <c r="AO55" s="24" t="n">
        <v>0</v>
      </c>
      <c r="AP55" s="111"/>
      <c r="AQ55" s="24" t="n">
        <v>0</v>
      </c>
      <c r="AR55" s="112"/>
      <c r="AS55" s="24"/>
      <c r="AT55" s="24"/>
      <c r="AU55" s="111" t="n">
        <v>518.616</v>
      </c>
      <c r="AV55" s="24"/>
      <c r="AW55" s="112"/>
      <c r="AX55" s="24"/>
      <c r="AY55" s="112"/>
      <c r="AZ55" s="24"/>
      <c r="BA55" s="112"/>
      <c r="BB55" s="132" t="n">
        <f aca="false">798*1.05*0.7</f>
        <v>586.53</v>
      </c>
      <c r="BC55" s="24"/>
      <c r="BD55" s="112"/>
      <c r="BE55" s="24"/>
      <c r="BF55" s="112"/>
      <c r="BG55" s="24"/>
      <c r="BH55" s="112"/>
      <c r="BM55" s="113" t="n">
        <f aca="false">AE55*0.9</f>
        <v>429.318</v>
      </c>
      <c r="BN55" s="114" t="n">
        <f aca="false">BM55*0.9</f>
        <v>386.3862</v>
      </c>
      <c r="BO55" s="115" t="n">
        <f aca="false">AG55*0.9</f>
        <v>0</v>
      </c>
      <c r="BP55" s="115" t="n">
        <f aca="false">BO55*0.9</f>
        <v>0</v>
      </c>
      <c r="BQ55" s="115" t="n">
        <f aca="false">AI55*0.9</f>
        <v>0</v>
      </c>
      <c r="BR55" s="115" t="n">
        <f aca="false">BQ55*0.9</f>
        <v>0</v>
      </c>
      <c r="BS55" s="115" t="n">
        <f aca="false">BT55*0.9</f>
        <v>0</v>
      </c>
      <c r="BT55" s="113" t="n">
        <f aca="false">AK55*0.9</f>
        <v>0</v>
      </c>
      <c r="BU55" s="28" t="n">
        <f aca="false">AL55*0.9</f>
        <v>400.221</v>
      </c>
      <c r="BV55" s="28" t="n">
        <f aca="false">BU55*0.9</f>
        <v>360.1989</v>
      </c>
      <c r="BW55" s="28" t="n">
        <f aca="false">AN55*0.9</f>
        <v>0</v>
      </c>
      <c r="BX55" s="116" t="n">
        <f aca="false">BW55*0.9</f>
        <v>0</v>
      </c>
      <c r="BY55" s="28" t="n">
        <f aca="false">AP55*0.9</f>
        <v>0</v>
      </c>
      <c r="BZ55" s="28" t="n">
        <f aca="false">BY55*0.9</f>
        <v>0</v>
      </c>
      <c r="CA55" s="28" t="n">
        <f aca="false">CB55*0.9</f>
        <v>0</v>
      </c>
      <c r="CB55" s="28" t="n">
        <f aca="false">AR55*0.9</f>
        <v>0</v>
      </c>
      <c r="CC55" s="113" t="n">
        <f aca="false">AU55*0.9</f>
        <v>466.7544</v>
      </c>
      <c r="CD55" s="39" t="n">
        <f aca="false">CC55*0.9*0.9</f>
        <v>378.071064</v>
      </c>
      <c r="CE55" s="39" t="n">
        <f aca="false">AW55*0.9</f>
        <v>0</v>
      </c>
      <c r="CF55" s="39" t="n">
        <f aca="false">CE55*0.9*0.9</f>
        <v>0</v>
      </c>
      <c r="CG55" s="39" t="n">
        <f aca="false">AY55*0.9</f>
        <v>0</v>
      </c>
      <c r="CH55" s="39" t="n">
        <f aca="false">CG55*0.9*0.9</f>
        <v>0</v>
      </c>
      <c r="CI55" s="39" t="n">
        <f aca="false">CJ55*0.9*0.9</f>
        <v>0</v>
      </c>
      <c r="CJ55" s="117" t="n">
        <f aca="false">BA55*0.9</f>
        <v>0</v>
      </c>
      <c r="CK55" s="118" t="n">
        <f aca="false">CD55-CD55*10/100</f>
        <v>340.2639576</v>
      </c>
      <c r="CL55" s="118" t="n">
        <f aca="false">CF55-CF55*10/100</f>
        <v>0</v>
      </c>
      <c r="CM55" s="118" t="n">
        <f aca="false">CH55-CH55*10/100</f>
        <v>0</v>
      </c>
      <c r="CN55" s="118" t="n">
        <f aca="false">CI55-CI55*10/100</f>
        <v>0</v>
      </c>
      <c r="CO55" s="128" t="n">
        <f aca="false">BB55*0.9</f>
        <v>527.877</v>
      </c>
      <c r="CP55" s="119" t="n">
        <f aca="false">CO55*0.9*0.9</f>
        <v>427.58037</v>
      </c>
      <c r="CQ55" s="128" t="n">
        <f aca="false">BD55*0.9</f>
        <v>0</v>
      </c>
      <c r="CR55" s="119" t="n">
        <f aca="false">CQ55*0.9*0.9</f>
        <v>0</v>
      </c>
      <c r="CS55" s="128" t="n">
        <f aca="false">BF55*0.9</f>
        <v>0</v>
      </c>
      <c r="CT55" s="119" t="n">
        <f aca="false">CS55*0.9*0.9</f>
        <v>0</v>
      </c>
      <c r="CU55" s="41" t="n">
        <f aca="false">CV55*0.9*0.9</f>
        <v>0</v>
      </c>
      <c r="CV55" s="129" t="n">
        <f aca="false">BH55*0.9</f>
        <v>0</v>
      </c>
      <c r="CW55" s="118" t="n">
        <f aca="false">CP55-CP55*10/100</f>
        <v>384.822333</v>
      </c>
      <c r="CX55" s="118" t="n">
        <f aca="false">CR55-CR55*10/100</f>
        <v>0</v>
      </c>
      <c r="CY55" s="118" t="n">
        <f aca="false">CT55-CT55*10/100</f>
        <v>0</v>
      </c>
      <c r="CZ55" s="118" t="n">
        <f aca="false">CU55-CU55*10/100</f>
        <v>0</v>
      </c>
      <c r="DA55" s="120" t="n">
        <v>586.53</v>
      </c>
      <c r="DB55" s="39" t="n">
        <f aca="false">DA55*0.9*0.9</f>
        <v>475.0893</v>
      </c>
      <c r="DC55" s="38" t="n">
        <v>0</v>
      </c>
      <c r="DD55" s="38" t="n">
        <f aca="false">DC55*0.9*0.9</f>
        <v>0</v>
      </c>
      <c r="DE55" s="38" t="n">
        <v>0</v>
      </c>
      <c r="DF55" s="38" t="n">
        <f aca="false">DE55*0.9*0.9</f>
        <v>0</v>
      </c>
      <c r="DG55" s="38" t="n">
        <f aca="false">DH55*0.9*0.9</f>
        <v>0</v>
      </c>
      <c r="DH55" s="120" t="n">
        <v>0</v>
      </c>
      <c r="DJ55" s="118" t="n">
        <f aca="false">DB55-DB55*10/100</f>
        <v>427.58037</v>
      </c>
      <c r="DK55" s="118" t="n">
        <f aca="false">DD55-DD55*10/100</f>
        <v>0</v>
      </c>
      <c r="DL55" s="118" t="n">
        <f aca="false">DF55-DF55*10/100</f>
        <v>0</v>
      </c>
      <c r="DM55" s="118" t="n">
        <f aca="false">DG55-DG55*10/100</f>
        <v>0</v>
      </c>
      <c r="DP55" s="120" t="n">
        <v>758.1</v>
      </c>
      <c r="DQ55" s="40" t="n">
        <f aca="false">DP55*0.7*1.05*0.9</f>
        <v>501.48315</v>
      </c>
      <c r="DR55" s="40"/>
      <c r="DS55" s="40" t="n">
        <f aca="false">DR55*0.7*1.05</f>
        <v>0</v>
      </c>
      <c r="DT55" s="40"/>
      <c r="DU55" s="40" t="n">
        <f aca="false">DT55*0.7*1.05</f>
        <v>0</v>
      </c>
      <c r="DV55" s="121"/>
      <c r="DW55" s="40" t="n">
        <f aca="false">DV55*0.7*1.05</f>
        <v>0</v>
      </c>
      <c r="DX55" s="118" t="n">
        <f aca="false">DQ55-DQ55*10/100</f>
        <v>451.334835</v>
      </c>
      <c r="DY55" s="118" t="n">
        <f aca="false">DS55-DS55*10/100</f>
        <v>0</v>
      </c>
      <c r="DZ55" s="118" t="n">
        <f aca="false">DU55-DU55*10/100</f>
        <v>0</v>
      </c>
      <c r="EA55" s="118" t="n">
        <f aca="false">DW55-DW55*10/100</f>
        <v>0</v>
      </c>
      <c r="EB55" s="40"/>
      <c r="EC55" s="118" t="n">
        <v>0</v>
      </c>
      <c r="ED55" s="118" t="n">
        <f aca="false">DS55+EB55</f>
        <v>0</v>
      </c>
      <c r="EE55" s="118" t="n">
        <f aca="false">DU55+EB55</f>
        <v>0</v>
      </c>
      <c r="EF55" s="118" t="n">
        <f aca="false">DW55+EB55</f>
        <v>0</v>
      </c>
      <c r="EG55" s="118" t="n">
        <f aca="false">EC55-EC55*10/100</f>
        <v>0</v>
      </c>
      <c r="EH55" s="118" t="n">
        <f aca="false">ED55-ED55*10/100</f>
        <v>0</v>
      </c>
      <c r="EI55" s="118" t="n">
        <f aca="false">EE55-EE55*10/100</f>
        <v>0</v>
      </c>
      <c r="EJ55" s="118" t="n">
        <f aca="false">EF55-EF55*10/100</f>
        <v>0</v>
      </c>
      <c r="EL55" s="118" t="n">
        <v>809.82</v>
      </c>
      <c r="EM55" s="118" t="n">
        <v>0</v>
      </c>
      <c r="EN55" s="118" t="n">
        <v>0</v>
      </c>
      <c r="EO55" s="118" t="n">
        <v>0</v>
      </c>
      <c r="EP55" s="122" t="n">
        <f aca="false">EL55+(EL55*5/100)</f>
        <v>850.311</v>
      </c>
      <c r="EQ55" s="122" t="n">
        <f aca="false">EM55+(EM55*5/100)</f>
        <v>0</v>
      </c>
      <c r="ER55" s="122" t="n">
        <f aca="false">EN55+(EN55*5/100)</f>
        <v>0</v>
      </c>
      <c r="ES55" s="122" t="n">
        <f aca="false">EO55+(EO55*5/100)</f>
        <v>0</v>
      </c>
      <c r="ET55" s="123" t="n">
        <f aca="false">EP55-(EP55*30/100)</f>
        <v>595.2177</v>
      </c>
      <c r="EU55" s="123" t="n">
        <f aca="false">EQ55-(EQ55*30/100)</f>
        <v>0</v>
      </c>
      <c r="EV55" s="123" t="n">
        <f aca="false">ER55-(ER55*30/100)</f>
        <v>0</v>
      </c>
      <c r="EW55" s="123" t="n">
        <f aca="false">ES55-(ES55*30/100)</f>
        <v>0</v>
      </c>
      <c r="EX55" s="124" t="n">
        <v>595.2177</v>
      </c>
      <c r="EY55" s="124" t="n">
        <v>0</v>
      </c>
      <c r="EZ55" s="124" t="n">
        <v>0</v>
      </c>
      <c r="FA55" s="124" t="n">
        <v>0</v>
      </c>
    </row>
    <row r="56" customFormat="false" ht="72.75" hidden="false" customHeight="true" outlineLevel="0" collapsed="false">
      <c r="A56" s="102"/>
      <c r="B56" s="157" t="s">
        <v>471</v>
      </c>
      <c r="C56" s="137" t="s">
        <v>503</v>
      </c>
      <c r="D56" s="137"/>
      <c r="E56" s="137"/>
      <c r="F56" s="137" t="s">
        <v>504</v>
      </c>
      <c r="G56" s="137" t="s">
        <v>505</v>
      </c>
      <c r="H56" s="137"/>
      <c r="I56" s="137"/>
      <c r="J56" s="137"/>
      <c r="K56" s="158"/>
      <c r="L56" s="158"/>
      <c r="M56" s="138"/>
      <c r="N56" s="108"/>
      <c r="O56" s="127"/>
      <c r="P56" s="108"/>
      <c r="Q56" s="127"/>
      <c r="R56" s="108"/>
      <c r="S56" s="127"/>
      <c r="T56" s="108"/>
      <c r="U56" s="127"/>
      <c r="V56" s="108"/>
      <c r="W56" s="160"/>
      <c r="X56" s="108"/>
      <c r="Y56" s="127"/>
      <c r="Z56" s="108"/>
      <c r="AA56" s="127"/>
      <c r="AB56" s="108"/>
      <c r="AC56" s="127"/>
      <c r="AD56" s="108"/>
      <c r="AE56" s="112"/>
      <c r="AF56" s="108"/>
      <c r="AG56" s="112"/>
      <c r="AH56" s="108"/>
      <c r="AI56" s="112"/>
      <c r="AJ56" s="108"/>
      <c r="AK56" s="112"/>
      <c r="AL56" s="111"/>
      <c r="AM56" s="24"/>
      <c r="AN56" s="111"/>
      <c r="AO56" s="24"/>
      <c r="AP56" s="111"/>
      <c r="AQ56" s="24"/>
      <c r="AR56" s="112"/>
      <c r="AS56" s="24"/>
      <c r="AT56" s="24"/>
      <c r="AU56" s="111"/>
      <c r="AV56" s="24"/>
      <c r="AW56" s="112"/>
      <c r="AX56" s="24"/>
      <c r="AY56" s="112"/>
      <c r="AZ56" s="24"/>
      <c r="BA56" s="112"/>
      <c r="BB56" s="132"/>
      <c r="BC56" s="24"/>
      <c r="BD56" s="112"/>
      <c r="BE56" s="24"/>
      <c r="BF56" s="112"/>
      <c r="BG56" s="24"/>
      <c r="BH56" s="112"/>
      <c r="BM56" s="113"/>
      <c r="BN56" s="114"/>
      <c r="BO56" s="115"/>
      <c r="BP56" s="115"/>
      <c r="BQ56" s="115"/>
      <c r="BR56" s="115"/>
      <c r="BS56" s="115"/>
      <c r="BT56" s="113"/>
      <c r="BU56" s="28"/>
      <c r="BV56" s="28"/>
      <c r="BW56" s="28"/>
      <c r="BX56" s="116"/>
      <c r="BY56" s="28"/>
      <c r="BZ56" s="28"/>
      <c r="CA56" s="28"/>
      <c r="CB56" s="28"/>
      <c r="CC56" s="113"/>
      <c r="CD56" s="39"/>
      <c r="CE56" s="39"/>
      <c r="CF56" s="39"/>
      <c r="CG56" s="39"/>
      <c r="CH56" s="39"/>
      <c r="CI56" s="39"/>
      <c r="CJ56" s="117"/>
      <c r="CK56" s="118" t="n">
        <f aca="false">CD56-CD56*10/100</f>
        <v>0</v>
      </c>
      <c r="CL56" s="118" t="n">
        <f aca="false">CF56-CF56*10/100</f>
        <v>0</v>
      </c>
      <c r="CM56" s="118" t="n">
        <f aca="false">CH56-CH56*10/100</f>
        <v>0</v>
      </c>
      <c r="CN56" s="118" t="n">
        <f aca="false">CI56-CI56*10/100</f>
        <v>0</v>
      </c>
      <c r="CO56" s="128"/>
      <c r="CP56" s="119"/>
      <c r="CQ56" s="128"/>
      <c r="CR56" s="119"/>
      <c r="CS56" s="128"/>
      <c r="CT56" s="119"/>
      <c r="CU56" s="41"/>
      <c r="CV56" s="129"/>
      <c r="CW56" s="118" t="n">
        <f aca="false">CP56-CP56*10/100</f>
        <v>0</v>
      </c>
      <c r="CX56" s="118" t="n">
        <f aca="false">CR56-CR56*10/100</f>
        <v>0</v>
      </c>
      <c r="CY56" s="118" t="n">
        <f aca="false">CT56-CT56*10/100</f>
        <v>0</v>
      </c>
      <c r="CZ56" s="118" t="n">
        <f aca="false">CU56-CU56*10/100</f>
        <v>0</v>
      </c>
      <c r="DA56" s="120"/>
      <c r="DB56" s="39"/>
      <c r="DC56" s="38"/>
      <c r="DD56" s="38"/>
      <c r="DE56" s="38"/>
      <c r="DF56" s="38"/>
      <c r="DG56" s="38"/>
      <c r="DH56" s="120"/>
      <c r="DJ56" s="118" t="n">
        <f aca="false">DB56-DB56*10/100</f>
        <v>0</v>
      </c>
      <c r="DK56" s="118" t="n">
        <f aca="false">DD56-DD56*10/100</f>
        <v>0</v>
      </c>
      <c r="DL56" s="118" t="n">
        <f aca="false">DF56-DF56*10/100</f>
        <v>0</v>
      </c>
      <c r="DM56" s="118" t="n">
        <f aca="false">DG56-DG56*10/100</f>
        <v>0</v>
      </c>
      <c r="DP56" s="120"/>
      <c r="DQ56" s="40"/>
      <c r="DR56" s="40"/>
      <c r="DS56" s="40"/>
      <c r="DT56" s="40"/>
      <c r="DU56" s="40"/>
      <c r="DV56" s="121"/>
      <c r="DW56" s="40"/>
      <c r="DX56" s="118" t="n">
        <f aca="false">DQ56-DQ56*10/100</f>
        <v>0</v>
      </c>
      <c r="DY56" s="118" t="n">
        <f aca="false">DS56-DS56*10/100</f>
        <v>0</v>
      </c>
      <c r="DZ56" s="118" t="n">
        <f aca="false">DU56-DU56*10/100</f>
        <v>0</v>
      </c>
      <c r="EA56" s="118" t="n">
        <f aca="false">DW56-DW56*10/100</f>
        <v>0</v>
      </c>
      <c r="EB56" s="40" t="n">
        <v>1192</v>
      </c>
      <c r="EC56" s="118" t="n">
        <f aca="false">EB56*0.7*1.05</f>
        <v>876.12</v>
      </c>
      <c r="ED56" s="118" t="n">
        <v>0</v>
      </c>
      <c r="EE56" s="118" t="n">
        <v>0</v>
      </c>
      <c r="EF56" s="118" t="n">
        <v>0</v>
      </c>
      <c r="EG56" s="118" t="n">
        <f aca="false">EC56-EC56*10/100</f>
        <v>788.508</v>
      </c>
      <c r="EH56" s="118" t="n">
        <f aca="false">ED56-ED56*10/100</f>
        <v>0</v>
      </c>
      <c r="EI56" s="118" t="n">
        <f aca="false">EE56-EE56*10/100</f>
        <v>0</v>
      </c>
      <c r="EJ56" s="118" t="n">
        <f aca="false">EF56-EF56*10/100</f>
        <v>0</v>
      </c>
      <c r="EL56" s="118" t="n">
        <v>1196.8</v>
      </c>
      <c r="EM56" s="118" t="n">
        <v>0</v>
      </c>
      <c r="EN56" s="118" t="n">
        <v>0</v>
      </c>
      <c r="EO56" s="118" t="n">
        <v>0</v>
      </c>
      <c r="EP56" s="122" t="n">
        <f aca="false">EL56+(EL56*5/100)</f>
        <v>1256.64</v>
      </c>
      <c r="EQ56" s="122" t="n">
        <f aca="false">EM56+(EM56*5/100)</f>
        <v>0</v>
      </c>
      <c r="ER56" s="122" t="n">
        <f aca="false">EN56+(EN56*5/100)</f>
        <v>0</v>
      </c>
      <c r="ES56" s="122" t="n">
        <f aca="false">EO56+(EO56*5/100)</f>
        <v>0</v>
      </c>
      <c r="ET56" s="123" t="n">
        <f aca="false">EP56-(EP56*30/100)</f>
        <v>879.648</v>
      </c>
      <c r="EU56" s="123" t="n">
        <f aca="false">EQ56-(EQ56*30/100)</f>
        <v>0</v>
      </c>
      <c r="EV56" s="123" t="n">
        <f aca="false">ER56-(ER56*30/100)</f>
        <v>0</v>
      </c>
      <c r="EW56" s="123" t="n">
        <f aca="false">ES56-(ES56*30/100)</f>
        <v>0</v>
      </c>
      <c r="EX56" s="124" t="n">
        <v>879.648</v>
      </c>
      <c r="EY56" s="124" t="n">
        <v>0</v>
      </c>
      <c r="EZ56" s="124" t="n">
        <v>0</v>
      </c>
      <c r="FA56" s="124" t="n">
        <v>0</v>
      </c>
    </row>
    <row r="57" customFormat="false" ht="72.75" hidden="false" customHeight="true" outlineLevel="0" collapsed="false">
      <c r="A57" s="102"/>
      <c r="B57" s="157" t="s">
        <v>471</v>
      </c>
      <c r="C57" s="137" t="s">
        <v>506</v>
      </c>
      <c r="D57" s="137"/>
      <c r="E57" s="137" t="s">
        <v>472</v>
      </c>
      <c r="F57" s="137" t="s">
        <v>507</v>
      </c>
      <c r="G57" s="137" t="s">
        <v>508</v>
      </c>
      <c r="H57" s="137" t="s">
        <v>509</v>
      </c>
      <c r="I57" s="137" t="s">
        <v>510</v>
      </c>
      <c r="J57" s="137"/>
      <c r="K57" s="158"/>
      <c r="L57" s="158"/>
      <c r="M57" s="138"/>
      <c r="N57" s="108" t="n">
        <f aca="false">O57*0.9</f>
        <v>0</v>
      </c>
      <c r="O57" s="127"/>
      <c r="P57" s="108" t="n">
        <f aca="false">Q57*0.9</f>
        <v>0</v>
      </c>
      <c r="Q57" s="127"/>
      <c r="R57" s="108" t="n">
        <f aca="false">S57*0.9</f>
        <v>0</v>
      </c>
      <c r="S57" s="127"/>
      <c r="T57" s="108" t="n">
        <f aca="false">U57*0.9</f>
        <v>0</v>
      </c>
      <c r="U57" s="127"/>
      <c r="V57" s="108" t="n">
        <f aca="false">W57*0.9</f>
        <v>194.04</v>
      </c>
      <c r="W57" s="160" t="n">
        <v>215.6</v>
      </c>
      <c r="X57" s="108" t="n">
        <f aca="false">Y57*0.9</f>
        <v>0</v>
      </c>
      <c r="Y57" s="127"/>
      <c r="Z57" s="108" t="n">
        <f aca="false">AA57*0.9</f>
        <v>0</v>
      </c>
      <c r="AA57" s="127"/>
      <c r="AB57" s="108" t="n">
        <f aca="false">AC57*0.9</f>
        <v>0</v>
      </c>
      <c r="AC57" s="127"/>
      <c r="AD57" s="108" t="n">
        <f aca="false">AE57*0.9</f>
        <v>203.742</v>
      </c>
      <c r="AE57" s="112" t="n">
        <v>226.38</v>
      </c>
      <c r="AF57" s="108" t="n">
        <v>0</v>
      </c>
      <c r="AG57" s="112"/>
      <c r="AH57" s="108" t="n">
        <v>0</v>
      </c>
      <c r="AI57" s="112"/>
      <c r="AJ57" s="108" t="n">
        <v>0</v>
      </c>
      <c r="AK57" s="112"/>
      <c r="AL57" s="111"/>
      <c r="AM57" s="24" t="n">
        <v>0</v>
      </c>
      <c r="AN57" s="111"/>
      <c r="AO57" s="24" t="n">
        <v>0</v>
      </c>
      <c r="AP57" s="111"/>
      <c r="AQ57" s="24" t="n">
        <v>0</v>
      </c>
      <c r="AR57" s="112"/>
      <c r="AS57" s="24"/>
      <c r="AT57" s="24"/>
      <c r="AU57" s="111" t="n">
        <v>327.21759</v>
      </c>
      <c r="AV57" s="24"/>
      <c r="AW57" s="112"/>
      <c r="AX57" s="24"/>
      <c r="AY57" s="112"/>
      <c r="AZ57" s="24"/>
      <c r="BA57" s="112"/>
      <c r="BB57" s="132" t="n">
        <f aca="false">503.5*1.05*0.7</f>
        <v>370.0725</v>
      </c>
      <c r="BC57" s="24"/>
      <c r="BD57" s="112"/>
      <c r="BE57" s="24"/>
      <c r="BF57" s="112"/>
      <c r="BG57" s="24"/>
      <c r="BH57" s="112"/>
      <c r="BM57" s="113" t="n">
        <f aca="false">AE57*0.9</f>
        <v>203.742</v>
      </c>
      <c r="BN57" s="114" t="n">
        <f aca="false">BM57*0.9</f>
        <v>183.3678</v>
      </c>
      <c r="BO57" s="115" t="n">
        <f aca="false">AG57*0.9</f>
        <v>0</v>
      </c>
      <c r="BP57" s="115" t="n">
        <f aca="false">BO57*0.9</f>
        <v>0</v>
      </c>
      <c r="BQ57" s="115" t="n">
        <f aca="false">AI57*0.9</f>
        <v>0</v>
      </c>
      <c r="BR57" s="115" t="n">
        <f aca="false">BQ57*0.9</f>
        <v>0</v>
      </c>
      <c r="BS57" s="115" t="n">
        <f aca="false">BT57*0.9</f>
        <v>0</v>
      </c>
      <c r="BT57" s="113" t="n">
        <f aca="false">AK57*0.9</f>
        <v>0</v>
      </c>
      <c r="BU57" s="28" t="n">
        <f aca="false">AL57*0.9</f>
        <v>0</v>
      </c>
      <c r="BV57" s="28" t="n">
        <f aca="false">BU57*0.9</f>
        <v>0</v>
      </c>
      <c r="BW57" s="28" t="n">
        <f aca="false">AN57*0.9</f>
        <v>0</v>
      </c>
      <c r="BX57" s="116" t="n">
        <f aca="false">BW57*0.9</f>
        <v>0</v>
      </c>
      <c r="BY57" s="28" t="n">
        <f aca="false">AP57*0.9</f>
        <v>0</v>
      </c>
      <c r="BZ57" s="28" t="n">
        <f aca="false">BY57*0.9</f>
        <v>0</v>
      </c>
      <c r="CA57" s="28" t="n">
        <f aca="false">CB57*0.9</f>
        <v>0</v>
      </c>
      <c r="CB57" s="28" t="n">
        <f aca="false">AR57*0.9</f>
        <v>0</v>
      </c>
      <c r="CC57" s="113" t="n">
        <f aca="false">AU57*0.9</f>
        <v>294.495831</v>
      </c>
      <c r="CD57" s="39" t="n">
        <f aca="false">CC57*0.9*0.9</f>
        <v>238.54162311</v>
      </c>
      <c r="CE57" s="39" t="n">
        <f aca="false">AW57*0.9</f>
        <v>0</v>
      </c>
      <c r="CF57" s="39" t="n">
        <f aca="false">CE57*0.9*0.9</f>
        <v>0</v>
      </c>
      <c r="CG57" s="39" t="n">
        <f aca="false">AY57*0.9</f>
        <v>0</v>
      </c>
      <c r="CH57" s="39" t="n">
        <f aca="false">CG57*0.9*0.9</f>
        <v>0</v>
      </c>
      <c r="CI57" s="39" t="n">
        <f aca="false">CJ57*0.9*0.9</f>
        <v>0</v>
      </c>
      <c r="CJ57" s="117" t="n">
        <f aca="false">BA57*0.9</f>
        <v>0</v>
      </c>
      <c r="CK57" s="118" t="n">
        <f aca="false">CD57-CD57*10/100</f>
        <v>214.687460799</v>
      </c>
      <c r="CL57" s="118" t="n">
        <f aca="false">CF57-CF57*10/100</f>
        <v>0</v>
      </c>
      <c r="CM57" s="118" t="n">
        <f aca="false">CH57-CH57*10/100</f>
        <v>0</v>
      </c>
      <c r="CN57" s="118" t="n">
        <f aca="false">CI57-CI57*10/100</f>
        <v>0</v>
      </c>
      <c r="CO57" s="128" t="n">
        <f aca="false">BB57*0.9</f>
        <v>333.06525</v>
      </c>
      <c r="CP57" s="119" t="n">
        <f aca="false">CO57*0.9*0.9</f>
        <v>269.7828525</v>
      </c>
      <c r="CQ57" s="128" t="n">
        <f aca="false">BD57*0.9</f>
        <v>0</v>
      </c>
      <c r="CR57" s="119" t="n">
        <f aca="false">CQ57*0.9*0.9</f>
        <v>0</v>
      </c>
      <c r="CS57" s="128" t="n">
        <f aca="false">BF57*0.9</f>
        <v>0</v>
      </c>
      <c r="CT57" s="119" t="n">
        <f aca="false">CS57*0.9*0.9</f>
        <v>0</v>
      </c>
      <c r="CU57" s="41" t="n">
        <f aca="false">CV57*0.9*0.9</f>
        <v>0</v>
      </c>
      <c r="CV57" s="129" t="n">
        <f aca="false">BH57*0.9</f>
        <v>0</v>
      </c>
      <c r="CW57" s="118" t="n">
        <f aca="false">CP57-CP57*10/100</f>
        <v>242.80456725</v>
      </c>
      <c r="CX57" s="118" t="n">
        <f aca="false">CR57-CR57*10/100</f>
        <v>0</v>
      </c>
      <c r="CY57" s="118" t="n">
        <f aca="false">CT57-CT57*10/100</f>
        <v>0</v>
      </c>
      <c r="CZ57" s="118" t="n">
        <f aca="false">CU57-CU57*10/100</f>
        <v>0</v>
      </c>
      <c r="DA57" s="117"/>
      <c r="DB57" s="39" t="n">
        <f aca="false">DA57*0.9*0.9</f>
        <v>0</v>
      </c>
      <c r="DC57" s="38" t="n">
        <v>0</v>
      </c>
      <c r="DD57" s="38" t="n">
        <f aca="false">DC57*0.9*0.9</f>
        <v>0</v>
      </c>
      <c r="DE57" s="38" t="n">
        <v>0</v>
      </c>
      <c r="DF57" s="38" t="n">
        <f aca="false">DE57*0.9*0.9</f>
        <v>0</v>
      </c>
      <c r="DG57" s="38" t="n">
        <f aca="false">DH57*0.9*0.9</f>
        <v>0</v>
      </c>
      <c r="DH57" s="120" t="n">
        <v>0</v>
      </c>
      <c r="DJ57" s="118" t="n">
        <f aca="false">DB57-DB57*10/100</f>
        <v>0</v>
      </c>
      <c r="DK57" s="118" t="n">
        <f aca="false">DD57-DD57*10/100</f>
        <v>0</v>
      </c>
      <c r="DL57" s="118" t="n">
        <f aca="false">DF57-DF57*10/100</f>
        <v>0</v>
      </c>
      <c r="DM57" s="118" t="n">
        <f aca="false">DG57-DG57*10/100</f>
        <v>0</v>
      </c>
      <c r="DP57" s="117" t="n">
        <v>508.25</v>
      </c>
      <c r="DQ57" s="40" t="n">
        <f aca="false">DP57*0.7*1.05*0.9</f>
        <v>336.207375</v>
      </c>
      <c r="DR57" s="40"/>
      <c r="DS57" s="40" t="n">
        <f aca="false">DR57*0.7*1.05</f>
        <v>0</v>
      </c>
      <c r="DT57" s="40"/>
      <c r="DU57" s="40" t="n">
        <f aca="false">DT57*0.7*1.05</f>
        <v>0</v>
      </c>
      <c r="DV57" s="121"/>
      <c r="DW57" s="40" t="n">
        <f aca="false">DV57*0.7*1.05</f>
        <v>0</v>
      </c>
      <c r="DX57" s="118" t="n">
        <f aca="false">DQ57-DQ57*10/100</f>
        <v>302.5866375</v>
      </c>
      <c r="DY57" s="118" t="n">
        <f aca="false">DS57-DS57*10/100</f>
        <v>0</v>
      </c>
      <c r="DZ57" s="118" t="n">
        <f aca="false">DU57-DU57*10/100</f>
        <v>0</v>
      </c>
      <c r="EA57" s="118" t="n">
        <f aca="false">DW57-DW57*10/100</f>
        <v>0</v>
      </c>
      <c r="EB57" s="40" t="n">
        <v>510</v>
      </c>
      <c r="EC57" s="118" t="n">
        <f aca="false">EB57*0.7*1.05</f>
        <v>374.85</v>
      </c>
      <c r="ED57" s="118" t="n">
        <v>0</v>
      </c>
      <c r="EE57" s="118" t="n">
        <v>0</v>
      </c>
      <c r="EF57" s="118" t="n">
        <v>0</v>
      </c>
      <c r="EG57" s="118" t="n">
        <f aca="false">EC57-EC57*10/100</f>
        <v>337.365</v>
      </c>
      <c r="EH57" s="118" t="n">
        <f aca="false">ED57-ED57*10/100</f>
        <v>0</v>
      </c>
      <c r="EI57" s="118" t="n">
        <f aca="false">EE57-EE57*10/100</f>
        <v>0</v>
      </c>
      <c r="EJ57" s="118" t="n">
        <f aca="false">EF57-EF57*10/100</f>
        <v>0</v>
      </c>
      <c r="EL57" s="118" t="n">
        <v>500.23</v>
      </c>
      <c r="EM57" s="118" t="n">
        <v>0</v>
      </c>
      <c r="EN57" s="118" t="n">
        <v>0</v>
      </c>
      <c r="EO57" s="118" t="n">
        <v>0</v>
      </c>
      <c r="EP57" s="122" t="n">
        <f aca="false">EL57+(EL57*5/100)</f>
        <v>525.2415</v>
      </c>
      <c r="EQ57" s="122" t="n">
        <f aca="false">EM57+(EM57*5/100)</f>
        <v>0</v>
      </c>
      <c r="ER57" s="122" t="n">
        <f aca="false">EN57+(EN57*5/100)</f>
        <v>0</v>
      </c>
      <c r="ES57" s="122" t="n">
        <f aca="false">EO57+(EO57*5/100)</f>
        <v>0</v>
      </c>
      <c r="ET57" s="123" t="n">
        <f aca="false">EP57-(EP57*30/100)</f>
        <v>367.66905</v>
      </c>
      <c r="EU57" s="123" t="n">
        <f aca="false">EQ57-(EQ57*30/100)</f>
        <v>0</v>
      </c>
      <c r="EV57" s="123" t="n">
        <f aca="false">ER57-(ER57*30/100)</f>
        <v>0</v>
      </c>
      <c r="EW57" s="123" t="n">
        <f aca="false">ES57-(ES57*30/100)</f>
        <v>0</v>
      </c>
      <c r="EX57" s="124" t="n">
        <v>367.66905</v>
      </c>
      <c r="EY57" s="124" t="n">
        <v>0</v>
      </c>
      <c r="EZ57" s="124" t="n">
        <v>0</v>
      </c>
      <c r="FA57" s="124" t="n">
        <v>0</v>
      </c>
    </row>
    <row r="58" customFormat="false" ht="72.75" hidden="false" customHeight="true" outlineLevel="0" collapsed="false">
      <c r="A58" s="102"/>
      <c r="B58" s="157" t="s">
        <v>471</v>
      </c>
      <c r="C58" s="137" t="s">
        <v>392</v>
      </c>
      <c r="D58" s="137" t="s">
        <v>376</v>
      </c>
      <c r="E58" s="137" t="s">
        <v>472</v>
      </c>
      <c r="F58" s="137" t="s">
        <v>392</v>
      </c>
      <c r="G58" s="23" t="s">
        <v>393</v>
      </c>
      <c r="H58" s="137" t="s">
        <v>511</v>
      </c>
      <c r="I58" s="138" t="s">
        <v>430</v>
      </c>
      <c r="J58" s="137" t="s">
        <v>512</v>
      </c>
      <c r="K58" s="158"/>
      <c r="L58" s="158"/>
      <c r="M58" s="138"/>
      <c r="N58" s="108" t="n">
        <f aca="false">O58*0.9</f>
        <v>0</v>
      </c>
      <c r="O58" s="127"/>
      <c r="P58" s="108" t="n">
        <f aca="false">Q58*0.9</f>
        <v>0</v>
      </c>
      <c r="Q58" s="127"/>
      <c r="R58" s="108" t="n">
        <f aca="false">S58*0.9</f>
        <v>0</v>
      </c>
      <c r="S58" s="127"/>
      <c r="T58" s="108" t="n">
        <f aca="false">U58*0.9</f>
        <v>0</v>
      </c>
      <c r="U58" s="127"/>
      <c r="V58" s="108" t="n">
        <f aca="false">W58*0.9</f>
        <v>0</v>
      </c>
      <c r="W58" s="127"/>
      <c r="X58" s="108"/>
      <c r="Y58" s="127"/>
      <c r="Z58" s="108"/>
      <c r="AA58" s="127"/>
      <c r="AB58" s="108"/>
      <c r="AC58" s="127"/>
      <c r="AD58" s="108"/>
      <c r="AE58" s="112"/>
      <c r="AF58" s="108"/>
      <c r="AG58" s="112"/>
      <c r="AH58" s="108"/>
      <c r="AI58" s="112"/>
      <c r="AJ58" s="108"/>
      <c r="AK58" s="112"/>
      <c r="AL58" s="111"/>
      <c r="AM58" s="24"/>
      <c r="AN58" s="111"/>
      <c r="AO58" s="24"/>
      <c r="AP58" s="111"/>
      <c r="AQ58" s="24"/>
      <c r="AR58" s="111"/>
      <c r="AS58" s="24"/>
      <c r="AT58" s="24"/>
      <c r="AU58" s="111"/>
      <c r="AV58" s="24"/>
      <c r="AW58" s="111"/>
      <c r="AX58" s="24"/>
      <c r="AY58" s="111"/>
      <c r="AZ58" s="24"/>
      <c r="BA58" s="112"/>
      <c r="BB58" s="132"/>
      <c r="BC58" s="79"/>
      <c r="BD58" s="132"/>
      <c r="BE58" s="132"/>
      <c r="BF58" s="132"/>
      <c r="BG58" s="79"/>
      <c r="BH58" s="132"/>
      <c r="BM58" s="113" t="n">
        <f aca="false">AE58*0.9</f>
        <v>0</v>
      </c>
      <c r="BN58" s="114" t="n">
        <f aca="false">BM58*0.9</f>
        <v>0</v>
      </c>
      <c r="BO58" s="115" t="n">
        <f aca="false">AG58*0.9</f>
        <v>0</v>
      </c>
      <c r="BP58" s="115" t="n">
        <f aca="false">BO58*0.9</f>
        <v>0</v>
      </c>
      <c r="BQ58" s="115" t="n">
        <f aca="false">AI58*0.9</f>
        <v>0</v>
      </c>
      <c r="BR58" s="115" t="n">
        <f aca="false">BQ58*0.9</f>
        <v>0</v>
      </c>
      <c r="BS58" s="115" t="n">
        <f aca="false">BT58*0.9</f>
        <v>0</v>
      </c>
      <c r="BT58" s="113" t="n">
        <f aca="false">AK58*0.9</f>
        <v>0</v>
      </c>
      <c r="BU58" s="28" t="n">
        <f aca="false">AL58*0.9</f>
        <v>0</v>
      </c>
      <c r="BV58" s="28" t="n">
        <f aca="false">BU58*0.9</f>
        <v>0</v>
      </c>
      <c r="BW58" s="28" t="n">
        <f aca="false">AN58*0.9</f>
        <v>0</v>
      </c>
      <c r="BX58" s="116" t="n">
        <f aca="false">BW58*0.9</f>
        <v>0</v>
      </c>
      <c r="BY58" s="28" t="n">
        <f aca="false">AP58*0.9</f>
        <v>0</v>
      </c>
      <c r="BZ58" s="28" t="n">
        <f aca="false">BY58*0.9</f>
        <v>0</v>
      </c>
      <c r="CA58" s="28" t="n">
        <f aca="false">CB58*0.9</f>
        <v>0</v>
      </c>
      <c r="CB58" s="28" t="n">
        <f aca="false">AR58*0.9</f>
        <v>0</v>
      </c>
      <c r="CC58" s="113" t="n">
        <f aca="false">AU58*0.9</f>
        <v>0</v>
      </c>
      <c r="CD58" s="39" t="n">
        <f aca="false">CC58*0.9*0.9</f>
        <v>0</v>
      </c>
      <c r="CE58" s="39" t="n">
        <f aca="false">AW58*0.9</f>
        <v>0</v>
      </c>
      <c r="CF58" s="39" t="n">
        <f aca="false">CE58*0.9*0.9</f>
        <v>0</v>
      </c>
      <c r="CG58" s="39" t="n">
        <f aca="false">AY58*0.9</f>
        <v>0</v>
      </c>
      <c r="CH58" s="39" t="n">
        <f aca="false">CG58*0.9*0.9</f>
        <v>0</v>
      </c>
      <c r="CI58" s="39" t="n">
        <f aca="false">CJ58*0.9*0.9</f>
        <v>0</v>
      </c>
      <c r="CJ58" s="117" t="n">
        <f aca="false">BA58*0.9</f>
        <v>0</v>
      </c>
      <c r="CK58" s="118" t="n">
        <f aca="false">CD58-CD58*10/100</f>
        <v>0</v>
      </c>
      <c r="CL58" s="118" t="n">
        <f aca="false">CF58-CF58*10/100</f>
        <v>0</v>
      </c>
      <c r="CM58" s="118" t="n">
        <f aca="false">CH58-CH58*10/100</f>
        <v>0</v>
      </c>
      <c r="CN58" s="118" t="n">
        <f aca="false">CI58-CI58*10/100</f>
        <v>0</v>
      </c>
      <c r="CO58" s="128" t="n">
        <f aca="false">BB58*0.9</f>
        <v>0</v>
      </c>
      <c r="CP58" s="119" t="n">
        <f aca="false">CO58*0.9*0.9</f>
        <v>0</v>
      </c>
      <c r="CQ58" s="128" t="n">
        <f aca="false">BD58*0.9</f>
        <v>0</v>
      </c>
      <c r="CR58" s="119" t="n">
        <f aca="false">CQ58*0.9*0.9</f>
        <v>0</v>
      </c>
      <c r="CS58" s="128" t="n">
        <f aca="false">BF58*0.9</f>
        <v>0</v>
      </c>
      <c r="CT58" s="119" t="n">
        <f aca="false">CS58*0.9*0.9</f>
        <v>0</v>
      </c>
      <c r="CU58" s="41" t="n">
        <f aca="false">CV58*0.9*0.9</f>
        <v>0</v>
      </c>
      <c r="CV58" s="129" t="n">
        <f aca="false">BH58*0.9</f>
        <v>0</v>
      </c>
      <c r="CW58" s="118" t="n">
        <f aca="false">CP58-CP58*10/100</f>
        <v>0</v>
      </c>
      <c r="CX58" s="118" t="n">
        <f aca="false">CR58-CR58*10/100</f>
        <v>0</v>
      </c>
      <c r="CY58" s="118" t="n">
        <f aca="false">CT58-CT58*10/100</f>
        <v>0</v>
      </c>
      <c r="CZ58" s="118" t="n">
        <f aca="false">CU58-CU58*10/100</f>
        <v>0</v>
      </c>
      <c r="DA58" s="120" t="n">
        <v>479.291736</v>
      </c>
      <c r="DB58" s="39" t="n">
        <f aca="false">DA58*0.9*0.9</f>
        <v>388.22630616</v>
      </c>
      <c r="DC58" s="38" t="n">
        <v>479.291736</v>
      </c>
      <c r="DD58" s="38" t="n">
        <f aca="false">DC58*0.9*0.9</f>
        <v>388.22630616</v>
      </c>
      <c r="DE58" s="38" t="n">
        <v>479.291736</v>
      </c>
      <c r="DF58" s="38" t="n">
        <f aca="false">DE58*0.9*0.9</f>
        <v>388.22630616</v>
      </c>
      <c r="DG58" s="38" t="n">
        <f aca="false">DH58*0.9*0.9</f>
        <v>388.22630616</v>
      </c>
      <c r="DH58" s="120" t="n">
        <v>479.291736</v>
      </c>
      <c r="DJ58" s="118" t="n">
        <f aca="false">DB58-DB58*10/100</f>
        <v>349.403675544</v>
      </c>
      <c r="DK58" s="118" t="n">
        <f aca="false">DD58-DD58*10/100</f>
        <v>349.403675544</v>
      </c>
      <c r="DL58" s="118" t="n">
        <f aca="false">DF58-DF58*10/100</f>
        <v>349.403675544</v>
      </c>
      <c r="DM58" s="118" t="n">
        <f aca="false">DG58-DG58*10/100</f>
        <v>349.403675544</v>
      </c>
      <c r="DP58" s="120" t="n">
        <v>645.01</v>
      </c>
      <c r="DQ58" s="40" t="n">
        <f aca="false">DP58*0.7*1.05*0.9</f>
        <v>426.674115</v>
      </c>
      <c r="DR58" s="40" t="n">
        <v>645.01</v>
      </c>
      <c r="DS58" s="40" t="n">
        <f aca="false">DR58*0.7*1.05*0.9</f>
        <v>426.674115</v>
      </c>
      <c r="DT58" s="40" t="n">
        <v>645.01</v>
      </c>
      <c r="DU58" s="40" t="n">
        <f aca="false">DT58*0.7*1.05*0.9</f>
        <v>426.674115</v>
      </c>
      <c r="DV58" s="40" t="n">
        <v>645.01</v>
      </c>
      <c r="DW58" s="40" t="n">
        <f aca="false">DV58*0.7*1.05*0.9</f>
        <v>426.674115</v>
      </c>
      <c r="DX58" s="118" t="n">
        <f aca="false">DQ58-DQ58*10/100</f>
        <v>384.0067035</v>
      </c>
      <c r="DY58" s="118" t="n">
        <f aca="false">DS58-DS58*10/100</f>
        <v>384.0067035</v>
      </c>
      <c r="DZ58" s="118" t="n">
        <f aca="false">DU58-DU58*10/100</f>
        <v>384.0067035</v>
      </c>
      <c r="EA58" s="118" t="n">
        <f aca="false">DW58-DW58*10/100</f>
        <v>384.0067035</v>
      </c>
      <c r="EB58" s="40" t="n">
        <v>484.5</v>
      </c>
      <c r="EC58" s="118" t="n">
        <f aca="false">EB58*0.7*1.05</f>
        <v>356.1075</v>
      </c>
      <c r="ED58" s="118" t="n">
        <f aca="false">EB58*0.7*1.05</f>
        <v>356.1075</v>
      </c>
      <c r="EE58" s="118" t="n">
        <f aca="false">EB58*0.7*1.05</f>
        <v>356.1075</v>
      </c>
      <c r="EF58" s="118" t="n">
        <f aca="false">EB58*0.7*1.05</f>
        <v>356.1075</v>
      </c>
      <c r="EG58" s="118" t="n">
        <f aca="false">EC58-EC58*10/100</f>
        <v>320.49675</v>
      </c>
      <c r="EH58" s="118" t="n">
        <f aca="false">ED58-ED58*10/100</f>
        <v>320.49675</v>
      </c>
      <c r="EI58" s="118" t="n">
        <f aca="false">EE58-EE58*10/100</f>
        <v>320.49675</v>
      </c>
      <c r="EJ58" s="118" t="n">
        <f aca="false">EF58-EF58*10/100</f>
        <v>320.49675</v>
      </c>
      <c r="EL58" s="118" t="n">
        <v>645.01</v>
      </c>
      <c r="EM58" s="118" t="n">
        <v>645.01</v>
      </c>
      <c r="EN58" s="118" t="n">
        <v>645.01</v>
      </c>
      <c r="EO58" s="118" t="n">
        <v>0</v>
      </c>
      <c r="EP58" s="122" t="n">
        <f aca="false">EL58+(EL58*5/100)</f>
        <v>677.2605</v>
      </c>
      <c r="EQ58" s="122" t="n">
        <f aca="false">EM58+(EM58*5/100)</f>
        <v>677.2605</v>
      </c>
      <c r="ER58" s="122" t="n">
        <f aca="false">EN58+(EN58*5/100)</f>
        <v>677.2605</v>
      </c>
      <c r="ES58" s="122" t="n">
        <f aca="false">EO58+(EO58*5/100)</f>
        <v>0</v>
      </c>
      <c r="ET58" s="123" t="n">
        <f aca="false">EP58-(EP58*30/100)</f>
        <v>474.08235</v>
      </c>
      <c r="EU58" s="123" t="n">
        <f aca="false">EQ58-(EQ58*30/100)</f>
        <v>474.08235</v>
      </c>
      <c r="EV58" s="123" t="n">
        <f aca="false">ER58-(ER58*30/100)</f>
        <v>474.08235</v>
      </c>
      <c r="EW58" s="123" t="n">
        <f aca="false">ES58-(ES58*30/100)</f>
        <v>0</v>
      </c>
      <c r="EX58" s="124" t="n">
        <v>474.08235</v>
      </c>
      <c r="EY58" s="124" t="n">
        <v>474.08235</v>
      </c>
      <c r="EZ58" s="124" t="n">
        <v>474.08235</v>
      </c>
      <c r="FA58" s="124" t="n">
        <v>288.45</v>
      </c>
    </row>
    <row r="59" customFormat="false" ht="72.75" hidden="false" customHeight="true" outlineLevel="0" collapsed="false">
      <c r="A59" s="102"/>
      <c r="B59" s="157" t="s">
        <v>471</v>
      </c>
      <c r="C59" s="137" t="s">
        <v>513</v>
      </c>
      <c r="D59" s="137"/>
      <c r="E59" s="137"/>
      <c r="F59" s="137" t="s">
        <v>513</v>
      </c>
      <c r="G59" s="23" t="s">
        <v>514</v>
      </c>
      <c r="H59" s="137"/>
      <c r="I59" s="138"/>
      <c r="J59" s="137"/>
      <c r="K59" s="158"/>
      <c r="L59" s="158"/>
      <c r="M59" s="138"/>
      <c r="N59" s="108"/>
      <c r="O59" s="127"/>
      <c r="P59" s="108"/>
      <c r="Q59" s="127"/>
      <c r="R59" s="108"/>
      <c r="S59" s="127"/>
      <c r="T59" s="108"/>
      <c r="U59" s="127"/>
      <c r="V59" s="108"/>
      <c r="W59" s="127"/>
      <c r="X59" s="108"/>
      <c r="Y59" s="127"/>
      <c r="Z59" s="108"/>
      <c r="AA59" s="127"/>
      <c r="AB59" s="108"/>
      <c r="AC59" s="127"/>
      <c r="AD59" s="108"/>
      <c r="AE59" s="112"/>
      <c r="AF59" s="108"/>
      <c r="AG59" s="112"/>
      <c r="AH59" s="108"/>
      <c r="AI59" s="112"/>
      <c r="AJ59" s="108"/>
      <c r="AK59" s="112"/>
      <c r="AL59" s="111"/>
      <c r="AM59" s="24"/>
      <c r="AN59" s="111"/>
      <c r="AO59" s="24"/>
      <c r="AP59" s="111"/>
      <c r="AQ59" s="24"/>
      <c r="AR59" s="111"/>
      <c r="AS59" s="24"/>
      <c r="AT59" s="24"/>
      <c r="AU59" s="161" t="n">
        <v>144.19</v>
      </c>
      <c r="AV59" s="162"/>
      <c r="AW59" s="161" t="n">
        <v>144.19</v>
      </c>
      <c r="AX59" s="162"/>
      <c r="AY59" s="161" t="n">
        <v>96.12</v>
      </c>
      <c r="AZ59" s="162"/>
      <c r="BA59" s="163" t="n">
        <v>96.12</v>
      </c>
      <c r="BB59" s="132" t="n">
        <f aca="false">AU59*1.05*0.7</f>
        <v>105.97965</v>
      </c>
      <c r="BC59" s="79"/>
      <c r="BD59" s="132" t="n">
        <f aca="false">AW59*1.05*0.7</f>
        <v>105.97965</v>
      </c>
      <c r="BE59" s="132"/>
      <c r="BF59" s="132" t="n">
        <f aca="false">AY59*1.05*0.7</f>
        <v>70.6482</v>
      </c>
      <c r="BG59" s="79"/>
      <c r="BH59" s="132" t="n">
        <f aca="false">BA59*1.05*0.7</f>
        <v>70.6482</v>
      </c>
      <c r="BM59" s="113" t="n">
        <f aca="false">AE59*0.9</f>
        <v>0</v>
      </c>
      <c r="BN59" s="114" t="n">
        <f aca="false">BM59*0.9</f>
        <v>0</v>
      </c>
      <c r="BO59" s="115" t="n">
        <f aca="false">AG59*0.9</f>
        <v>0</v>
      </c>
      <c r="BP59" s="115" t="n">
        <f aca="false">BO59*0.9</f>
        <v>0</v>
      </c>
      <c r="BQ59" s="115" t="n">
        <f aca="false">AI59*0.9</f>
        <v>0</v>
      </c>
      <c r="BR59" s="115" t="n">
        <f aca="false">BQ59*0.9</f>
        <v>0</v>
      </c>
      <c r="BS59" s="115" t="n">
        <f aca="false">BT59*0.9</f>
        <v>0</v>
      </c>
      <c r="BT59" s="113" t="n">
        <f aca="false">AK59*0.9</f>
        <v>0</v>
      </c>
      <c r="BU59" s="28" t="n">
        <f aca="false">AL59*0.9</f>
        <v>0</v>
      </c>
      <c r="BV59" s="28" t="n">
        <f aca="false">BU59*0.9</f>
        <v>0</v>
      </c>
      <c r="BW59" s="28" t="n">
        <f aca="false">AN59*0.9</f>
        <v>0</v>
      </c>
      <c r="BX59" s="116" t="n">
        <f aca="false">BW59*0.9</f>
        <v>0</v>
      </c>
      <c r="BY59" s="28" t="n">
        <f aca="false">AP59*0.9</f>
        <v>0</v>
      </c>
      <c r="BZ59" s="28" t="n">
        <f aca="false">BY59*0.9</f>
        <v>0</v>
      </c>
      <c r="CA59" s="28" t="n">
        <f aca="false">CB59*0.9</f>
        <v>0</v>
      </c>
      <c r="CB59" s="28" t="n">
        <f aca="false">AR59*0.9</f>
        <v>0</v>
      </c>
      <c r="CC59" s="113" t="n">
        <f aca="false">AU59*0.9</f>
        <v>129.771</v>
      </c>
      <c r="CD59" s="39" t="n">
        <f aca="false">CC59*0.9*0.9</f>
        <v>105.11451</v>
      </c>
      <c r="CE59" s="39" t="n">
        <f aca="false">AW59*0.9</f>
        <v>129.771</v>
      </c>
      <c r="CF59" s="39" t="n">
        <f aca="false">CE59*0.9*0.9</f>
        <v>105.11451</v>
      </c>
      <c r="CG59" s="39" t="n">
        <f aca="false">AY59*0.9</f>
        <v>86.508</v>
      </c>
      <c r="CH59" s="39" t="n">
        <f aca="false">CG59*0.9*0.9</f>
        <v>70.07148</v>
      </c>
      <c r="CI59" s="39" t="n">
        <f aca="false">CJ59*0.9*0.9</f>
        <v>70.07148</v>
      </c>
      <c r="CJ59" s="117" t="n">
        <f aca="false">BA59*0.9</f>
        <v>86.508</v>
      </c>
      <c r="CK59" s="118" t="n">
        <f aca="false">CD59-CD59*10/100</f>
        <v>94.603059</v>
      </c>
      <c r="CL59" s="118" t="n">
        <f aca="false">CF59-CF59*10/100</f>
        <v>94.603059</v>
      </c>
      <c r="CM59" s="118" t="n">
        <f aca="false">CH59-CH59*10/100</f>
        <v>63.064332</v>
      </c>
      <c r="CN59" s="118" t="n">
        <f aca="false">CI59-CI59*10/100</f>
        <v>63.064332</v>
      </c>
      <c r="CO59" s="128" t="n">
        <f aca="false">BB59*0.9</f>
        <v>95.381685</v>
      </c>
      <c r="CP59" s="119" t="n">
        <f aca="false">CO59*0.9*0.9</f>
        <v>77.25916485</v>
      </c>
      <c r="CQ59" s="128" t="n">
        <f aca="false">BD59*0.9</f>
        <v>95.381685</v>
      </c>
      <c r="CR59" s="119" t="n">
        <f aca="false">CQ59*0.9*0.9</f>
        <v>77.25916485</v>
      </c>
      <c r="CS59" s="128" t="n">
        <f aca="false">BF59*0.9</f>
        <v>63.58338</v>
      </c>
      <c r="CT59" s="119" t="n">
        <f aca="false">CS59*0.9*0.9</f>
        <v>51.5025378</v>
      </c>
      <c r="CU59" s="41" t="n">
        <f aca="false">CV59*0.9*0.9</f>
        <v>51.5025378</v>
      </c>
      <c r="CV59" s="129" t="n">
        <f aca="false">BH59*0.9</f>
        <v>63.58338</v>
      </c>
      <c r="CW59" s="118" t="n">
        <f aca="false">CP59-CP59*10/100</f>
        <v>69.533248365</v>
      </c>
      <c r="CX59" s="118" t="n">
        <f aca="false">CR59-CR59*10/100</f>
        <v>69.533248365</v>
      </c>
      <c r="CY59" s="118" t="n">
        <f aca="false">CT59-CT59*10/100</f>
        <v>46.35228402</v>
      </c>
      <c r="CZ59" s="118" t="n">
        <f aca="false">CU59-CU59*10/100</f>
        <v>46.35228402</v>
      </c>
      <c r="DA59" s="117" t="n">
        <v>95.381685</v>
      </c>
      <c r="DB59" s="39" t="n">
        <f aca="false">DA59*0.9*0.9</f>
        <v>77.25916485</v>
      </c>
      <c r="DC59" s="38" t="n">
        <v>95.381685</v>
      </c>
      <c r="DD59" s="38" t="n">
        <f aca="false">DC59*0.9*0.9</f>
        <v>77.25916485</v>
      </c>
      <c r="DE59" s="38" t="n">
        <v>63.58338</v>
      </c>
      <c r="DF59" s="38" t="n">
        <f aca="false">DE59*0.9*0.9</f>
        <v>51.5025378</v>
      </c>
      <c r="DG59" s="38" t="n">
        <f aca="false">DH59*0.9*0.9</f>
        <v>51.5025378</v>
      </c>
      <c r="DH59" s="120" t="n">
        <v>63.58338</v>
      </c>
      <c r="DJ59" s="118" t="n">
        <f aca="false">DB59-DB59*10/100</f>
        <v>69.533248365</v>
      </c>
      <c r="DK59" s="118" t="n">
        <f aca="false">DD59-DD59*10/100</f>
        <v>69.533248365</v>
      </c>
      <c r="DL59" s="118" t="n">
        <f aca="false">DF59-DF59*10/100</f>
        <v>46.35228402</v>
      </c>
      <c r="DM59" s="118" t="n">
        <f aca="false">DG59-DG59*10/100</f>
        <v>46.35228402</v>
      </c>
      <c r="DP59" s="117"/>
      <c r="DQ59" s="40" t="n">
        <f aca="false">85.84*0.9</f>
        <v>77.256</v>
      </c>
      <c r="DR59" s="40"/>
      <c r="DS59" s="40" t="n">
        <f aca="false">85.84*0.9</f>
        <v>77.256</v>
      </c>
      <c r="DT59" s="40"/>
      <c r="DU59" s="40" t="n">
        <f aca="false">57.22*0.9</f>
        <v>51.498</v>
      </c>
      <c r="DV59" s="121"/>
      <c r="DW59" s="40" t="n">
        <f aca="false">57.22*0.9</f>
        <v>51.498</v>
      </c>
      <c r="DX59" s="118" t="n">
        <f aca="false">DQ59-DQ59*10/100</f>
        <v>69.5304</v>
      </c>
      <c r="DY59" s="118" t="n">
        <f aca="false">DS59-DS59*10/100</f>
        <v>69.5304</v>
      </c>
      <c r="DZ59" s="118" t="n">
        <f aca="false">DU59-DU59*10/100</f>
        <v>46.3482</v>
      </c>
      <c r="EA59" s="118" t="n">
        <f aca="false">DW59-DW59*10/100</f>
        <v>46.3482</v>
      </c>
      <c r="EB59" s="40"/>
      <c r="EC59" s="118" t="n">
        <f aca="false">DQ59+EB59</f>
        <v>77.256</v>
      </c>
      <c r="ED59" s="118" t="n">
        <f aca="false">DS59+EB59</f>
        <v>77.256</v>
      </c>
      <c r="EE59" s="118" t="n">
        <f aca="false">DU59+EB59</f>
        <v>51.498</v>
      </c>
      <c r="EF59" s="118" t="n">
        <f aca="false">DW59+EB59</f>
        <v>51.498</v>
      </c>
      <c r="EG59" s="118" t="n">
        <f aca="false">EC59-EC59*10/100</f>
        <v>69.5304</v>
      </c>
      <c r="EH59" s="118" t="n">
        <f aca="false">ED59-ED59*10/100</f>
        <v>69.5304</v>
      </c>
      <c r="EI59" s="118" t="n">
        <f aca="false">EE59-EE59*10/100</f>
        <v>46.3482</v>
      </c>
      <c r="EJ59" s="118" t="n">
        <f aca="false">EF59-EF59*10/100</f>
        <v>46.3482</v>
      </c>
      <c r="EL59" s="118" t="n">
        <v>0</v>
      </c>
      <c r="EM59" s="118" t="n">
        <v>0</v>
      </c>
      <c r="EN59" s="118" t="n">
        <v>0</v>
      </c>
      <c r="EO59" s="118" t="n">
        <v>0</v>
      </c>
      <c r="EP59" s="122" t="n">
        <f aca="false">EL59+(EL59*5/100)</f>
        <v>0</v>
      </c>
      <c r="EQ59" s="122" t="n">
        <f aca="false">EM59+(EM59*5/100)</f>
        <v>0</v>
      </c>
      <c r="ER59" s="122" t="n">
        <f aca="false">EN59+(EN59*5/100)</f>
        <v>0</v>
      </c>
      <c r="ES59" s="122" t="n">
        <f aca="false">EO59+(EO59*5/100)</f>
        <v>0</v>
      </c>
      <c r="ET59" s="123" t="n">
        <f aca="false">EP59-(EP59*30/100)</f>
        <v>0</v>
      </c>
      <c r="EU59" s="123" t="n">
        <f aca="false">EQ59-(EQ59*30/100)</f>
        <v>0</v>
      </c>
      <c r="EV59" s="123" t="n">
        <f aca="false">ER59-(ER59*30/100)</f>
        <v>0</v>
      </c>
      <c r="EW59" s="123" t="n">
        <f aca="false">ES59-(ES59*30/100)</f>
        <v>0</v>
      </c>
      <c r="EX59" s="124" t="n">
        <v>62.577</v>
      </c>
      <c r="EY59" s="124" t="n">
        <v>62.577</v>
      </c>
      <c r="EZ59" s="124" t="n">
        <v>41.715</v>
      </c>
      <c r="FA59" s="124" t="n">
        <v>41.715</v>
      </c>
    </row>
    <row r="60" customFormat="false" ht="72.75" hidden="false" customHeight="true" outlineLevel="0" collapsed="false">
      <c r="A60" s="102"/>
      <c r="B60" s="157" t="s">
        <v>471</v>
      </c>
      <c r="C60" s="137" t="s">
        <v>515</v>
      </c>
      <c r="D60" s="137" t="s">
        <v>376</v>
      </c>
      <c r="E60" s="137" t="s">
        <v>472</v>
      </c>
      <c r="F60" s="137" t="s">
        <v>515</v>
      </c>
      <c r="G60" s="137" t="s">
        <v>516</v>
      </c>
      <c r="H60" s="137" t="s">
        <v>517</v>
      </c>
      <c r="I60" s="138" t="s">
        <v>430</v>
      </c>
      <c r="J60" s="137" t="s">
        <v>518</v>
      </c>
      <c r="K60" s="158" t="n">
        <v>488.32</v>
      </c>
      <c r="L60" s="158" t="n">
        <v>24.42</v>
      </c>
      <c r="M60" s="138" t="n">
        <v>512.74</v>
      </c>
      <c r="N60" s="108" t="n">
        <f aca="false">O60*0.9</f>
        <v>0</v>
      </c>
      <c r="O60" s="127"/>
      <c r="P60" s="108" t="n">
        <f aca="false">Q60*0.9</f>
        <v>0</v>
      </c>
      <c r="Q60" s="127"/>
      <c r="R60" s="108" t="n">
        <f aca="false">S60*0.9</f>
        <v>0</v>
      </c>
      <c r="S60" s="127"/>
      <c r="T60" s="108" t="n">
        <f aca="false">U60*0.9</f>
        <v>0</v>
      </c>
      <c r="U60" s="127"/>
      <c r="V60" s="108" t="n">
        <f aca="false">W60*0.9</f>
        <v>0</v>
      </c>
      <c r="W60" s="127"/>
      <c r="X60" s="108" t="n">
        <f aca="false">Y60*0.9</f>
        <v>0</v>
      </c>
      <c r="Y60" s="127"/>
      <c r="Z60" s="108" t="n">
        <f aca="false">AA60*0.9</f>
        <v>0</v>
      </c>
      <c r="AA60" s="127"/>
      <c r="AB60" s="108" t="n">
        <f aca="false">AC60*0.9</f>
        <v>0</v>
      </c>
      <c r="AC60" s="127"/>
      <c r="AD60" s="108" t="n">
        <f aca="false">AE60*0.9</f>
        <v>195.147</v>
      </c>
      <c r="AE60" s="112" t="n">
        <v>216.83</v>
      </c>
      <c r="AF60" s="108" t="n">
        <v>195.1425</v>
      </c>
      <c r="AG60" s="112" t="n">
        <v>216.825</v>
      </c>
      <c r="AH60" s="108" t="n">
        <v>195.1425</v>
      </c>
      <c r="AI60" s="112" t="n">
        <v>216.825</v>
      </c>
      <c r="AJ60" s="108" t="n">
        <v>195.147</v>
      </c>
      <c r="AK60" s="112" t="n">
        <v>216.83</v>
      </c>
      <c r="AL60" s="111" t="n">
        <v>183.06</v>
      </c>
      <c r="AM60" s="24" t="n">
        <v>226</v>
      </c>
      <c r="AN60" s="111" t="n">
        <v>175.77</v>
      </c>
      <c r="AO60" s="24" t="n">
        <v>217</v>
      </c>
      <c r="AP60" s="111" t="n">
        <v>175.77</v>
      </c>
      <c r="AQ60" s="24" t="n">
        <v>217</v>
      </c>
      <c r="AR60" s="111" t="n">
        <v>175.77</v>
      </c>
      <c r="AS60" s="24"/>
      <c r="AT60" s="24"/>
      <c r="AU60" s="111" t="n">
        <v>62.74989</v>
      </c>
      <c r="AV60" s="24" t="n">
        <v>94.86</v>
      </c>
      <c r="AW60" s="111" t="n">
        <v>62.74989</v>
      </c>
      <c r="AX60" s="24" t="n">
        <v>94.86</v>
      </c>
      <c r="AY60" s="111" t="n">
        <v>62.74989</v>
      </c>
      <c r="AZ60" s="24"/>
      <c r="BA60" s="112"/>
      <c r="BB60" s="112" t="n">
        <v>69.72</v>
      </c>
      <c r="BC60" s="24" t="n">
        <v>94.86</v>
      </c>
      <c r="BD60" s="112" t="n">
        <v>69.72</v>
      </c>
      <c r="BE60" s="112" t="n">
        <v>69.72</v>
      </c>
      <c r="BF60" s="112" t="n">
        <v>69.72</v>
      </c>
      <c r="BG60" s="24"/>
      <c r="BH60" s="112"/>
      <c r="BM60" s="113" t="n">
        <f aca="false">AE60*0.9</f>
        <v>195.147</v>
      </c>
      <c r="BN60" s="114" t="n">
        <f aca="false">BM60*0.9</f>
        <v>175.6323</v>
      </c>
      <c r="BO60" s="115" t="n">
        <f aca="false">AG60*0.9</f>
        <v>195.1425</v>
      </c>
      <c r="BP60" s="115" t="n">
        <f aca="false">BO60*0.9</f>
        <v>175.62825</v>
      </c>
      <c r="BQ60" s="115" t="n">
        <f aca="false">AI60*0.9</f>
        <v>195.1425</v>
      </c>
      <c r="BR60" s="115" t="n">
        <f aca="false">BQ60*0.9</f>
        <v>175.62825</v>
      </c>
      <c r="BS60" s="115" t="n">
        <f aca="false">BT60*0.9</f>
        <v>175.6323</v>
      </c>
      <c r="BT60" s="113" t="n">
        <f aca="false">AK60*0.9</f>
        <v>195.147</v>
      </c>
      <c r="BU60" s="28" t="n">
        <f aca="false">AL60*0.9</f>
        <v>164.754</v>
      </c>
      <c r="BV60" s="28" t="n">
        <f aca="false">BU60*0.9</f>
        <v>148.2786</v>
      </c>
      <c r="BW60" s="28" t="n">
        <f aca="false">AN60*0.9</f>
        <v>158.193</v>
      </c>
      <c r="BX60" s="116" t="n">
        <f aca="false">BW60*0.9</f>
        <v>142.3737</v>
      </c>
      <c r="BY60" s="28" t="n">
        <f aca="false">AP60*0.9</f>
        <v>158.193</v>
      </c>
      <c r="BZ60" s="28" t="n">
        <f aca="false">BY60*0.9</f>
        <v>142.3737</v>
      </c>
      <c r="CA60" s="28" t="n">
        <f aca="false">CB60*0.9</f>
        <v>142.3737</v>
      </c>
      <c r="CB60" s="28" t="n">
        <f aca="false">AR60*0.9</f>
        <v>158.193</v>
      </c>
      <c r="CC60" s="113" t="n">
        <f aca="false">AU60*0.9</f>
        <v>56.474901</v>
      </c>
      <c r="CD60" s="39" t="n">
        <f aca="false">CC60*0.9*0.9</f>
        <v>45.74466981</v>
      </c>
      <c r="CE60" s="39" t="n">
        <f aca="false">AW60*0.9</f>
        <v>56.474901</v>
      </c>
      <c r="CF60" s="39" t="n">
        <f aca="false">CE60*0.9*0.9</f>
        <v>45.74466981</v>
      </c>
      <c r="CG60" s="39" t="n">
        <f aca="false">AY60*0.9</f>
        <v>56.474901</v>
      </c>
      <c r="CH60" s="39" t="n">
        <f aca="false">CG60*0.9*0.9</f>
        <v>45.74466981</v>
      </c>
      <c r="CI60" s="39" t="n">
        <f aca="false">CJ60*0.9*0.9</f>
        <v>0</v>
      </c>
      <c r="CJ60" s="117" t="n">
        <f aca="false">BA60*0.9</f>
        <v>0</v>
      </c>
      <c r="CK60" s="118" t="n">
        <f aca="false">CD60-CD60*10/100</f>
        <v>41.170202829</v>
      </c>
      <c r="CL60" s="118" t="n">
        <f aca="false">CF60-CF60*10/100</f>
        <v>41.170202829</v>
      </c>
      <c r="CM60" s="118" t="n">
        <f aca="false">CH60-CH60*10/100</f>
        <v>41.170202829</v>
      </c>
      <c r="CN60" s="118" t="n">
        <f aca="false">CI60-CI60*10/100</f>
        <v>0</v>
      </c>
      <c r="CO60" s="128" t="n">
        <f aca="false">BB60*0.9</f>
        <v>62.748</v>
      </c>
      <c r="CP60" s="119" t="n">
        <f aca="false">CO60*0.9*0.9</f>
        <v>50.82588</v>
      </c>
      <c r="CQ60" s="128" t="n">
        <f aca="false">BD60*0.9</f>
        <v>62.748</v>
      </c>
      <c r="CR60" s="119" t="n">
        <f aca="false">CQ60*0.9*0.9</f>
        <v>50.82588</v>
      </c>
      <c r="CS60" s="128" t="n">
        <f aca="false">BF60*0.9</f>
        <v>62.748</v>
      </c>
      <c r="CT60" s="119" t="n">
        <f aca="false">CS60*0.9*0.9</f>
        <v>50.82588</v>
      </c>
      <c r="CU60" s="41" t="n">
        <f aca="false">CV60*0.9*0.9</f>
        <v>0</v>
      </c>
      <c r="CV60" s="129" t="n">
        <f aca="false">BH60*0.9</f>
        <v>0</v>
      </c>
      <c r="CW60" s="118" t="n">
        <f aca="false">CP60-CP60*10/100</f>
        <v>45.743292</v>
      </c>
      <c r="CX60" s="118" t="n">
        <f aca="false">CR60-CR60*10/100</f>
        <v>45.743292</v>
      </c>
      <c r="CY60" s="118" t="n">
        <f aca="false">CT60-CT60*10/100</f>
        <v>45.743292</v>
      </c>
      <c r="CZ60" s="118" t="n">
        <f aca="false">CU60-CU60*10/100</f>
        <v>0</v>
      </c>
      <c r="DA60" s="117" t="n">
        <v>62.748</v>
      </c>
      <c r="DB60" s="39" t="n">
        <f aca="false">DA60*0.9*0.9</f>
        <v>50.82588</v>
      </c>
      <c r="DC60" s="39" t="n">
        <v>62.748</v>
      </c>
      <c r="DD60" s="38" t="n">
        <f aca="false">DC60*0.9*0.9</f>
        <v>50.82588</v>
      </c>
      <c r="DE60" s="39" t="n">
        <v>62.748</v>
      </c>
      <c r="DF60" s="38" t="n">
        <f aca="false">DE60*0.9*0.9</f>
        <v>50.82588</v>
      </c>
      <c r="DG60" s="38" t="n">
        <f aca="false">DH60*0.9*0.9</f>
        <v>0</v>
      </c>
      <c r="DH60" s="120"/>
      <c r="DJ60" s="118" t="n">
        <f aca="false">DB60-DB60*10/100</f>
        <v>45.743292</v>
      </c>
      <c r="DK60" s="118" t="n">
        <f aca="false">DD60-DD60*10/100</f>
        <v>45.743292</v>
      </c>
      <c r="DL60" s="118" t="n">
        <f aca="false">DF60-DF60*10/100</f>
        <v>45.743292</v>
      </c>
      <c r="DM60" s="118" t="n">
        <f aca="false">DG60-DG60*10/100</f>
        <v>0</v>
      </c>
      <c r="DP60" s="117"/>
      <c r="DQ60" s="40" t="n">
        <f aca="false">56.48*0.9</f>
        <v>50.832</v>
      </c>
      <c r="DR60" s="41"/>
      <c r="DS60" s="40" t="n">
        <f aca="false">56.48*0.9</f>
        <v>50.832</v>
      </c>
      <c r="DT60" s="41"/>
      <c r="DU60" s="40" t="n">
        <f aca="false">56.48*0.9</f>
        <v>50.832</v>
      </c>
      <c r="DV60" s="121"/>
      <c r="DW60" s="40" t="n">
        <f aca="false">DV60*0.7*1.05</f>
        <v>0</v>
      </c>
      <c r="DX60" s="118" t="n">
        <f aca="false">DQ60-DQ60*10/100</f>
        <v>45.7488</v>
      </c>
      <c r="DY60" s="118" t="n">
        <f aca="false">DS60-DS60*10/100</f>
        <v>45.7488</v>
      </c>
      <c r="DZ60" s="118" t="n">
        <f aca="false">DU60-DU60*10/100</f>
        <v>45.7488</v>
      </c>
      <c r="EA60" s="118" t="n">
        <f aca="false">DW60-DW60*10/100</f>
        <v>0</v>
      </c>
      <c r="EB60" s="40"/>
      <c r="EC60" s="118" t="n">
        <f aca="false">DQ60+EB60</f>
        <v>50.832</v>
      </c>
      <c r="ED60" s="118" t="n">
        <f aca="false">DS60+EB60</f>
        <v>50.832</v>
      </c>
      <c r="EE60" s="118" t="n">
        <f aca="false">DU60+EB60</f>
        <v>50.832</v>
      </c>
      <c r="EF60" s="118" t="n">
        <f aca="false">DW60+EB60</f>
        <v>0</v>
      </c>
      <c r="EG60" s="118" t="n">
        <f aca="false">EC60-EC60*10/100</f>
        <v>45.7488</v>
      </c>
      <c r="EH60" s="118" t="n">
        <f aca="false">ED60-ED60*10/100</f>
        <v>45.7488</v>
      </c>
      <c r="EI60" s="118" t="n">
        <f aca="false">EE60-EE60*10/100</f>
        <v>45.7488</v>
      </c>
      <c r="EJ60" s="118" t="n">
        <f aca="false">EF60-EF60*10/100</f>
        <v>0</v>
      </c>
      <c r="EL60" s="118" t="n">
        <v>0</v>
      </c>
      <c r="EM60" s="118" t="n">
        <v>0</v>
      </c>
      <c r="EN60" s="118" t="n">
        <v>0</v>
      </c>
      <c r="EO60" s="118" t="n">
        <v>0</v>
      </c>
      <c r="EP60" s="122" t="n">
        <f aca="false">EL60+(EL60*5/100)</f>
        <v>0</v>
      </c>
      <c r="EQ60" s="122" t="n">
        <f aca="false">EM60+(EM60*5/100)</f>
        <v>0</v>
      </c>
      <c r="ER60" s="122" t="n">
        <f aca="false">EN60+(EN60*5/100)</f>
        <v>0</v>
      </c>
      <c r="ES60" s="122" t="n">
        <f aca="false">EO60+(EO60*5/100)</f>
        <v>0</v>
      </c>
      <c r="ET60" s="123" t="n">
        <f aca="false">EP60-(EP60*30/100)</f>
        <v>0</v>
      </c>
      <c r="EU60" s="123" t="n">
        <f aca="false">EQ60-(EQ60*30/100)</f>
        <v>0</v>
      </c>
      <c r="EV60" s="123" t="n">
        <f aca="false">ER60-(ER60*30/100)</f>
        <v>0</v>
      </c>
      <c r="EW60" s="123" t="n">
        <f aca="false">ES60-(ES60*30/100)</f>
        <v>0</v>
      </c>
      <c r="EX60" s="124" t="n">
        <v>41.175</v>
      </c>
      <c r="EY60" s="124" t="n">
        <v>41.175</v>
      </c>
      <c r="EZ60" s="124" t="n">
        <v>41.175</v>
      </c>
      <c r="FA60" s="124" t="n">
        <v>0</v>
      </c>
    </row>
    <row r="61" customFormat="false" ht="72.75" hidden="false" customHeight="true" outlineLevel="0" collapsed="false">
      <c r="A61" s="102"/>
      <c r="B61" s="157" t="s">
        <v>471</v>
      </c>
      <c r="C61" s="137" t="s">
        <v>519</v>
      </c>
      <c r="D61" s="137" t="s">
        <v>376</v>
      </c>
      <c r="E61" s="137" t="s">
        <v>472</v>
      </c>
      <c r="F61" s="137" t="s">
        <v>519</v>
      </c>
      <c r="G61" s="137" t="s">
        <v>520</v>
      </c>
      <c r="H61" s="137" t="s">
        <v>521</v>
      </c>
      <c r="I61" s="138" t="s">
        <v>430</v>
      </c>
      <c r="J61" s="137" t="s">
        <v>522</v>
      </c>
      <c r="K61" s="158"/>
      <c r="L61" s="158"/>
      <c r="M61" s="138"/>
      <c r="N61" s="108" t="n">
        <f aca="false">O61*0.9</f>
        <v>0</v>
      </c>
      <c r="O61" s="127"/>
      <c r="P61" s="108" t="n">
        <f aca="false">Q61*0.9</f>
        <v>0</v>
      </c>
      <c r="Q61" s="127"/>
      <c r="R61" s="108" t="n">
        <f aca="false">S61*0.9</f>
        <v>0</v>
      </c>
      <c r="S61" s="127"/>
      <c r="T61" s="108" t="n">
        <f aca="false">U61*0.9</f>
        <v>0</v>
      </c>
      <c r="U61" s="127"/>
      <c r="V61" s="108" t="n">
        <f aca="false">W61*0.9</f>
        <v>109.5948</v>
      </c>
      <c r="W61" s="127" t="n">
        <v>121.772</v>
      </c>
      <c r="X61" s="108" t="n">
        <f aca="false">Y61*0.9</f>
        <v>109.5948</v>
      </c>
      <c r="Y61" s="127" t="n">
        <v>121.772</v>
      </c>
      <c r="Z61" s="108" t="n">
        <f aca="false">AA61*0.9</f>
        <v>109.5948</v>
      </c>
      <c r="AA61" s="127" t="n">
        <v>121.772</v>
      </c>
      <c r="AB61" s="108" t="n">
        <f aca="false">AC61*0.9</f>
        <v>109.5948</v>
      </c>
      <c r="AC61" s="127" t="n">
        <v>121.772</v>
      </c>
      <c r="AD61" s="108" t="n">
        <f aca="false">AE61*0.9</f>
        <v>148.3083</v>
      </c>
      <c r="AE61" s="112" t="n">
        <v>164.787</v>
      </c>
      <c r="AF61" s="108" t="n">
        <v>148.311</v>
      </c>
      <c r="AG61" s="112" t="n">
        <v>164.79</v>
      </c>
      <c r="AH61" s="108" t="n">
        <v>148.3083</v>
      </c>
      <c r="AI61" s="112" t="n">
        <v>164.787</v>
      </c>
      <c r="AJ61" s="108" t="n">
        <v>148.311</v>
      </c>
      <c r="AK61" s="112" t="n">
        <v>164.79</v>
      </c>
      <c r="AL61" s="111" t="n">
        <v>133.65</v>
      </c>
      <c r="AM61" s="24" t="n">
        <v>165</v>
      </c>
      <c r="AN61" s="111" t="n">
        <v>133.65</v>
      </c>
      <c r="AO61" s="24" t="n">
        <v>165</v>
      </c>
      <c r="AP61" s="111" t="n">
        <v>133.65</v>
      </c>
      <c r="AQ61" s="24" t="n">
        <v>165</v>
      </c>
      <c r="AR61" s="111" t="n">
        <v>133.65</v>
      </c>
      <c r="AS61" s="24"/>
      <c r="AT61" s="24"/>
      <c r="AU61" s="111" t="n">
        <v>47.687535</v>
      </c>
      <c r="AV61" s="24" t="n">
        <v>72.09</v>
      </c>
      <c r="AW61" s="111" t="n">
        <v>47.687535</v>
      </c>
      <c r="AX61" s="24" t="n">
        <v>72.09</v>
      </c>
      <c r="AY61" s="111" t="n">
        <v>47.687535</v>
      </c>
      <c r="AZ61" s="24"/>
      <c r="BA61" s="112"/>
      <c r="BB61" s="112" t="n">
        <v>52.99</v>
      </c>
      <c r="BC61" s="24" t="n">
        <v>72.09</v>
      </c>
      <c r="BD61" s="112" t="n">
        <v>52.99</v>
      </c>
      <c r="BE61" s="112" t="n">
        <v>52.99</v>
      </c>
      <c r="BF61" s="112" t="n">
        <v>52.99</v>
      </c>
      <c r="BG61" s="24"/>
      <c r="BH61" s="112"/>
      <c r="BM61" s="113" t="n">
        <f aca="false">AE61*0.9</f>
        <v>148.3083</v>
      </c>
      <c r="BN61" s="114" t="n">
        <f aca="false">BM61*0.9</f>
        <v>133.47747</v>
      </c>
      <c r="BO61" s="115" t="n">
        <f aca="false">AG61*0.9</f>
        <v>148.311</v>
      </c>
      <c r="BP61" s="115" t="n">
        <f aca="false">BO61*0.9</f>
        <v>133.4799</v>
      </c>
      <c r="BQ61" s="115" t="n">
        <f aca="false">AI61*0.9</f>
        <v>148.3083</v>
      </c>
      <c r="BR61" s="115" t="n">
        <f aca="false">BQ61*0.9</f>
        <v>133.47747</v>
      </c>
      <c r="BS61" s="115" t="n">
        <f aca="false">BT61*0.9</f>
        <v>133.4799</v>
      </c>
      <c r="BT61" s="113" t="n">
        <f aca="false">AK61*0.9</f>
        <v>148.311</v>
      </c>
      <c r="BU61" s="28" t="n">
        <f aca="false">AL61*0.9</f>
        <v>120.285</v>
      </c>
      <c r="BV61" s="28" t="n">
        <f aca="false">BU61*0.9</f>
        <v>108.2565</v>
      </c>
      <c r="BW61" s="28" t="n">
        <f aca="false">AN61*0.9</f>
        <v>120.285</v>
      </c>
      <c r="BX61" s="116" t="n">
        <f aca="false">BW61*0.9</f>
        <v>108.2565</v>
      </c>
      <c r="BY61" s="28" t="n">
        <f aca="false">AP61*0.9</f>
        <v>120.285</v>
      </c>
      <c r="BZ61" s="28" t="n">
        <f aca="false">BY61*0.9</f>
        <v>108.2565</v>
      </c>
      <c r="CA61" s="28" t="n">
        <f aca="false">CB61*0.9</f>
        <v>108.2565</v>
      </c>
      <c r="CB61" s="28" t="n">
        <f aca="false">AR61*0.9</f>
        <v>120.285</v>
      </c>
      <c r="CC61" s="113" t="n">
        <f aca="false">AU61*0.9</f>
        <v>42.9187815</v>
      </c>
      <c r="CD61" s="39" t="n">
        <f aca="false">CC61*0.9*0.9</f>
        <v>34.764213015</v>
      </c>
      <c r="CE61" s="39" t="n">
        <f aca="false">AW61*0.9</f>
        <v>42.9187815</v>
      </c>
      <c r="CF61" s="39" t="n">
        <f aca="false">CE61*0.9*0.9</f>
        <v>34.764213015</v>
      </c>
      <c r="CG61" s="39" t="n">
        <f aca="false">AY61*0.9</f>
        <v>42.9187815</v>
      </c>
      <c r="CH61" s="39" t="n">
        <f aca="false">CG61*0.9*0.9</f>
        <v>34.764213015</v>
      </c>
      <c r="CI61" s="39" t="n">
        <f aca="false">CJ61*0.9*0.9</f>
        <v>0</v>
      </c>
      <c r="CJ61" s="117" t="n">
        <f aca="false">BA61*0.9</f>
        <v>0</v>
      </c>
      <c r="CK61" s="118" t="n">
        <f aca="false">CD61-CD61*10/100</f>
        <v>31.2877917135</v>
      </c>
      <c r="CL61" s="118" t="n">
        <f aca="false">CF61-CF61*10/100</f>
        <v>31.2877917135</v>
      </c>
      <c r="CM61" s="118" t="n">
        <f aca="false">CH61-CH61*10/100</f>
        <v>31.2877917135</v>
      </c>
      <c r="CN61" s="118" t="n">
        <f aca="false">CI61-CI61*10/100</f>
        <v>0</v>
      </c>
      <c r="CO61" s="128" t="n">
        <f aca="false">BB61*0.9</f>
        <v>47.691</v>
      </c>
      <c r="CP61" s="119" t="n">
        <f aca="false">CO61*0.9*0.9</f>
        <v>38.62971</v>
      </c>
      <c r="CQ61" s="128" t="n">
        <f aca="false">BD61*0.9</f>
        <v>47.691</v>
      </c>
      <c r="CR61" s="119" t="n">
        <f aca="false">CQ61*0.9*0.9</f>
        <v>38.62971</v>
      </c>
      <c r="CS61" s="128" t="n">
        <f aca="false">BF61*0.9</f>
        <v>47.691</v>
      </c>
      <c r="CT61" s="119" t="n">
        <f aca="false">CS61*0.9*0.9</f>
        <v>38.62971</v>
      </c>
      <c r="CU61" s="41" t="n">
        <f aca="false">CV61*0.9*0.9</f>
        <v>0</v>
      </c>
      <c r="CV61" s="129" t="n">
        <f aca="false">BH61*0.9</f>
        <v>0</v>
      </c>
      <c r="CW61" s="118" t="n">
        <f aca="false">CP61-CP61*10/100</f>
        <v>34.766739</v>
      </c>
      <c r="CX61" s="118" t="n">
        <f aca="false">CR61-CR61*10/100</f>
        <v>34.766739</v>
      </c>
      <c r="CY61" s="118" t="n">
        <f aca="false">CT61-CT61*10/100</f>
        <v>34.766739</v>
      </c>
      <c r="CZ61" s="118" t="n">
        <f aca="false">CU61-CU61*10/100</f>
        <v>0</v>
      </c>
      <c r="DA61" s="117" t="n">
        <v>47.691</v>
      </c>
      <c r="DB61" s="39" t="n">
        <f aca="false">DA61*0.9*0.9</f>
        <v>38.62971</v>
      </c>
      <c r="DC61" s="39" t="n">
        <v>47.691</v>
      </c>
      <c r="DD61" s="38" t="n">
        <f aca="false">DC61*0.9*0.9</f>
        <v>38.62971</v>
      </c>
      <c r="DE61" s="39" t="n">
        <v>47.691</v>
      </c>
      <c r="DF61" s="38" t="n">
        <f aca="false">DE61*0.9*0.9</f>
        <v>38.62971</v>
      </c>
      <c r="DG61" s="38" t="n">
        <f aca="false">DH61*0.9*0.9</f>
        <v>0</v>
      </c>
      <c r="DH61" s="120"/>
      <c r="DJ61" s="118" t="n">
        <f aca="false">DB61-DB61*10/100</f>
        <v>34.766739</v>
      </c>
      <c r="DK61" s="118" t="n">
        <f aca="false">DD61-DD61*10/100</f>
        <v>34.766739</v>
      </c>
      <c r="DL61" s="118" t="n">
        <f aca="false">DF61-DF61*10/100</f>
        <v>34.766739</v>
      </c>
      <c r="DM61" s="118" t="n">
        <f aca="false">DG61-DG61*10/100</f>
        <v>0</v>
      </c>
      <c r="DP61" s="117"/>
      <c r="DQ61" s="40" t="n">
        <f aca="false">42.92*0.9</f>
        <v>38.628</v>
      </c>
      <c r="DR61" s="41"/>
      <c r="DS61" s="40" t="n">
        <f aca="false">42.92*0.9</f>
        <v>38.628</v>
      </c>
      <c r="DT61" s="41"/>
      <c r="DU61" s="40" t="n">
        <f aca="false">42.92*0.9</f>
        <v>38.628</v>
      </c>
      <c r="DV61" s="121"/>
      <c r="DW61" s="40" t="n">
        <f aca="false">DV61*0.7*1.05</f>
        <v>0</v>
      </c>
      <c r="DX61" s="118" t="n">
        <f aca="false">DQ61-DQ61*10/100</f>
        <v>34.7652</v>
      </c>
      <c r="DY61" s="118" t="n">
        <f aca="false">DS61-DS61*10/100</f>
        <v>34.7652</v>
      </c>
      <c r="DZ61" s="118" t="n">
        <f aca="false">DU61-DU61*10/100</f>
        <v>34.7652</v>
      </c>
      <c r="EA61" s="118" t="n">
        <f aca="false">DW61-DW61*10/100</f>
        <v>0</v>
      </c>
      <c r="EB61" s="40"/>
      <c r="EC61" s="118" t="n">
        <f aca="false">DQ61+EB61</f>
        <v>38.628</v>
      </c>
      <c r="ED61" s="118" t="n">
        <f aca="false">DS61+EB61</f>
        <v>38.628</v>
      </c>
      <c r="EE61" s="118" t="n">
        <f aca="false">DU61+EB61</f>
        <v>38.628</v>
      </c>
      <c r="EF61" s="118" t="n">
        <f aca="false">DW61+EB61</f>
        <v>0</v>
      </c>
      <c r="EG61" s="118" t="n">
        <f aca="false">EC61-EC61*10/100</f>
        <v>34.7652</v>
      </c>
      <c r="EH61" s="118" t="n">
        <f aca="false">ED61-ED61*10/100</f>
        <v>34.7652</v>
      </c>
      <c r="EI61" s="118" t="n">
        <f aca="false">EE61-EE61*10/100</f>
        <v>34.7652</v>
      </c>
      <c r="EJ61" s="118" t="n">
        <f aca="false">EF61-EF61*10/100</f>
        <v>0</v>
      </c>
      <c r="EL61" s="118" t="n">
        <v>0</v>
      </c>
      <c r="EM61" s="118" t="n">
        <v>0</v>
      </c>
      <c r="EN61" s="118" t="n">
        <v>0</v>
      </c>
      <c r="EO61" s="118" t="n">
        <v>0</v>
      </c>
      <c r="EP61" s="122" t="n">
        <f aca="false">EL61+(EL61*5/100)</f>
        <v>0</v>
      </c>
      <c r="EQ61" s="122" t="n">
        <f aca="false">EM61+(EM61*5/100)</f>
        <v>0</v>
      </c>
      <c r="ER61" s="122" t="n">
        <f aca="false">EN61+(EN61*5/100)</f>
        <v>0</v>
      </c>
      <c r="ES61" s="122" t="n">
        <f aca="false">EO61+(EO61*5/100)</f>
        <v>0</v>
      </c>
      <c r="ET61" s="123" t="n">
        <f aca="false">EP61-(EP61*30/100)</f>
        <v>0</v>
      </c>
      <c r="EU61" s="123" t="n">
        <f aca="false">EQ61-(EQ61*30/100)</f>
        <v>0</v>
      </c>
      <c r="EV61" s="123" t="n">
        <f aca="false">ER61-(ER61*30/100)</f>
        <v>0</v>
      </c>
      <c r="EW61" s="123" t="n">
        <f aca="false">ES61-(ES61*30/100)</f>
        <v>0</v>
      </c>
      <c r="EX61" s="124" t="n">
        <v>31.293</v>
      </c>
      <c r="EY61" s="124" t="n">
        <v>31.293</v>
      </c>
      <c r="EZ61" s="124" t="n">
        <v>31.293</v>
      </c>
      <c r="FA61" s="124" t="n">
        <v>0</v>
      </c>
    </row>
    <row r="62" customFormat="false" ht="72.75" hidden="false" customHeight="true" outlineLevel="0" collapsed="false">
      <c r="A62" s="102"/>
      <c r="B62" s="157" t="s">
        <v>471</v>
      </c>
      <c r="C62" s="137" t="s">
        <v>523</v>
      </c>
      <c r="D62" s="137" t="s">
        <v>376</v>
      </c>
      <c r="E62" s="137" t="s">
        <v>472</v>
      </c>
      <c r="F62" s="137" t="s">
        <v>523</v>
      </c>
      <c r="G62" s="137"/>
      <c r="H62" s="137" t="s">
        <v>524</v>
      </c>
      <c r="I62" s="137" t="s">
        <v>430</v>
      </c>
      <c r="J62" s="137" t="s">
        <v>525</v>
      </c>
      <c r="K62" s="158"/>
      <c r="L62" s="158"/>
      <c r="M62" s="138"/>
      <c r="N62" s="108" t="n">
        <f aca="false">O62*0.9</f>
        <v>0</v>
      </c>
      <c r="O62" s="127"/>
      <c r="P62" s="108" t="n">
        <f aca="false">Q62*0.9</f>
        <v>0</v>
      </c>
      <c r="Q62" s="127"/>
      <c r="R62" s="108" t="n">
        <f aca="false">S62*0.9</f>
        <v>0</v>
      </c>
      <c r="S62" s="127"/>
      <c r="T62" s="108" t="n">
        <f aca="false">U62*0.9</f>
        <v>0</v>
      </c>
      <c r="U62" s="127"/>
      <c r="V62" s="108" t="n">
        <f aca="false">W62*0.9</f>
        <v>294.1848</v>
      </c>
      <c r="W62" s="127" t="n">
        <v>326.872</v>
      </c>
      <c r="X62" s="108" t="n">
        <f aca="false">Y62*0.9</f>
        <v>294.1848</v>
      </c>
      <c r="Y62" s="127" t="n">
        <v>326.872</v>
      </c>
      <c r="Z62" s="108" t="n">
        <f aca="false">AA62*0.9</f>
        <v>294.1848</v>
      </c>
      <c r="AA62" s="127" t="n">
        <v>326.872</v>
      </c>
      <c r="AB62" s="108" t="n">
        <f aca="false">AC62*0.9</f>
        <v>294.1848</v>
      </c>
      <c r="AC62" s="127" t="n">
        <v>326.872</v>
      </c>
      <c r="AD62" s="108" t="n">
        <f aca="false">AE62*0.9</f>
        <v>0</v>
      </c>
      <c r="AE62" s="112"/>
      <c r="AF62" s="108" t="n">
        <v>0</v>
      </c>
      <c r="AG62" s="112"/>
      <c r="AH62" s="108" t="n">
        <v>398.0907</v>
      </c>
      <c r="AI62" s="112" t="n">
        <v>442.323</v>
      </c>
      <c r="AJ62" s="108" t="n">
        <v>398.0907</v>
      </c>
      <c r="AK62" s="112" t="n">
        <v>442.323</v>
      </c>
      <c r="AL62" s="111" t="n">
        <v>358.02</v>
      </c>
      <c r="AM62" s="24" t="n">
        <v>442</v>
      </c>
      <c r="AN62" s="111" t="n">
        <v>358.02</v>
      </c>
      <c r="AO62" s="24" t="n">
        <v>442</v>
      </c>
      <c r="AP62" s="111" t="n">
        <v>358.02</v>
      </c>
      <c r="AQ62" s="24" t="n">
        <v>442</v>
      </c>
      <c r="AR62" s="111" t="n">
        <v>358.02</v>
      </c>
      <c r="AS62" s="24"/>
      <c r="AT62" s="24"/>
      <c r="AU62" s="111" t="n">
        <v>128.006865</v>
      </c>
      <c r="AV62" s="24" t="n">
        <v>193.51</v>
      </c>
      <c r="AW62" s="111" t="n">
        <v>128.006865</v>
      </c>
      <c r="AX62" s="24" t="n">
        <v>193.51</v>
      </c>
      <c r="AY62" s="111" t="n">
        <v>128.006865</v>
      </c>
      <c r="AZ62" s="24"/>
      <c r="BA62" s="112"/>
      <c r="BB62" s="112" t="n">
        <v>142.23</v>
      </c>
      <c r="BC62" s="24" t="n">
        <v>193.51</v>
      </c>
      <c r="BD62" s="112" t="n">
        <v>142.23</v>
      </c>
      <c r="BE62" s="112" t="n">
        <v>142.23</v>
      </c>
      <c r="BF62" s="112" t="n">
        <v>142.23</v>
      </c>
      <c r="BG62" s="24"/>
      <c r="BH62" s="112"/>
      <c r="BM62" s="113" t="n">
        <f aca="false">AE62*0.9</f>
        <v>0</v>
      </c>
      <c r="BN62" s="114" t="n">
        <f aca="false">BM62*0.9</f>
        <v>0</v>
      </c>
      <c r="BO62" s="115" t="n">
        <f aca="false">AG62*0.9</f>
        <v>0</v>
      </c>
      <c r="BP62" s="115" t="n">
        <f aca="false">BO62*0.9</f>
        <v>0</v>
      </c>
      <c r="BQ62" s="115" t="n">
        <f aca="false">AI62*0.9</f>
        <v>398.0907</v>
      </c>
      <c r="BR62" s="115" t="n">
        <f aca="false">BQ62*0.9</f>
        <v>358.28163</v>
      </c>
      <c r="BS62" s="115" t="n">
        <f aca="false">BT62*0.9</f>
        <v>358.28163</v>
      </c>
      <c r="BT62" s="113" t="n">
        <f aca="false">AK62*0.9</f>
        <v>398.0907</v>
      </c>
      <c r="BU62" s="28" t="n">
        <f aca="false">AL62*0.9</f>
        <v>322.218</v>
      </c>
      <c r="BV62" s="28" t="n">
        <f aca="false">BU62*0.9</f>
        <v>289.9962</v>
      </c>
      <c r="BW62" s="28" t="n">
        <f aca="false">AN62*0.9</f>
        <v>322.218</v>
      </c>
      <c r="BX62" s="116" t="n">
        <f aca="false">BW62*0.9</f>
        <v>289.9962</v>
      </c>
      <c r="BY62" s="28" t="n">
        <f aca="false">AP62*0.9</f>
        <v>322.218</v>
      </c>
      <c r="BZ62" s="28" t="n">
        <f aca="false">BY62*0.9</f>
        <v>289.9962</v>
      </c>
      <c r="CA62" s="28" t="n">
        <f aca="false">CB62*0.9</f>
        <v>289.9962</v>
      </c>
      <c r="CB62" s="28" t="n">
        <f aca="false">AR62*0.9</f>
        <v>322.218</v>
      </c>
      <c r="CC62" s="113" t="n">
        <f aca="false">AU62*0.9</f>
        <v>115.2061785</v>
      </c>
      <c r="CD62" s="39" t="n">
        <f aca="false">CC62*0.9*0.9</f>
        <v>93.317004585</v>
      </c>
      <c r="CE62" s="39" t="n">
        <f aca="false">AW62*0.9</f>
        <v>115.2061785</v>
      </c>
      <c r="CF62" s="39" t="n">
        <f aca="false">CE62*0.9*0.9</f>
        <v>93.317004585</v>
      </c>
      <c r="CG62" s="39" t="n">
        <f aca="false">AY62*0.9</f>
        <v>115.2061785</v>
      </c>
      <c r="CH62" s="39" t="n">
        <f aca="false">CG62*0.9*0.9</f>
        <v>93.317004585</v>
      </c>
      <c r="CI62" s="39" t="n">
        <f aca="false">CJ62*0.9*0.9</f>
        <v>0</v>
      </c>
      <c r="CJ62" s="117" t="n">
        <f aca="false">BA62*0.9</f>
        <v>0</v>
      </c>
      <c r="CK62" s="118" t="n">
        <f aca="false">CD62-CD62*10/100</f>
        <v>83.9853041265</v>
      </c>
      <c r="CL62" s="118" t="n">
        <f aca="false">CF62-CF62*10/100</f>
        <v>83.9853041265</v>
      </c>
      <c r="CM62" s="118" t="n">
        <f aca="false">CH62-CH62*10/100</f>
        <v>83.9853041265</v>
      </c>
      <c r="CN62" s="118" t="n">
        <f aca="false">CI62-CI62*10/100</f>
        <v>0</v>
      </c>
      <c r="CO62" s="128" t="n">
        <f aca="false">BB62*0.9</f>
        <v>128.007</v>
      </c>
      <c r="CP62" s="119" t="n">
        <f aca="false">CO62*0.9*0.9</f>
        <v>103.68567</v>
      </c>
      <c r="CQ62" s="128" t="n">
        <f aca="false">BD62*0.9</f>
        <v>128.007</v>
      </c>
      <c r="CR62" s="119" t="n">
        <f aca="false">CQ62*0.9*0.9</f>
        <v>103.68567</v>
      </c>
      <c r="CS62" s="128" t="n">
        <f aca="false">BF62*0.9</f>
        <v>128.007</v>
      </c>
      <c r="CT62" s="119" t="n">
        <f aca="false">CS62*0.9*0.9</f>
        <v>103.68567</v>
      </c>
      <c r="CU62" s="41" t="n">
        <f aca="false">CV62*0.9*0.9</f>
        <v>0</v>
      </c>
      <c r="CV62" s="129" t="n">
        <f aca="false">BH62*0.9</f>
        <v>0</v>
      </c>
      <c r="CW62" s="118" t="n">
        <f aca="false">CP62-CP62*10/100</f>
        <v>93.317103</v>
      </c>
      <c r="CX62" s="118" t="n">
        <f aca="false">CR62-CR62*10/100</f>
        <v>93.317103</v>
      </c>
      <c r="CY62" s="118" t="n">
        <f aca="false">CT62-CT62*10/100</f>
        <v>93.317103</v>
      </c>
      <c r="CZ62" s="118" t="n">
        <f aca="false">CU62-CU62*10/100</f>
        <v>0</v>
      </c>
      <c r="DA62" s="117" t="n">
        <v>128.007</v>
      </c>
      <c r="DB62" s="39" t="n">
        <f aca="false">DA62*0.9*0.9</f>
        <v>103.68567</v>
      </c>
      <c r="DC62" s="39" t="n">
        <v>128.007</v>
      </c>
      <c r="DD62" s="38" t="n">
        <f aca="false">DC62*0.9*0.9</f>
        <v>103.68567</v>
      </c>
      <c r="DE62" s="39" t="n">
        <v>128.007</v>
      </c>
      <c r="DF62" s="38" t="n">
        <f aca="false">DE62*0.9*0.9</f>
        <v>103.68567</v>
      </c>
      <c r="DG62" s="38" t="n">
        <f aca="false">DH62*0.9*0.9</f>
        <v>0</v>
      </c>
      <c r="DH62" s="120"/>
      <c r="DJ62" s="118" t="n">
        <f aca="false">DB62-DB62*10/100</f>
        <v>93.317103</v>
      </c>
      <c r="DK62" s="118" t="n">
        <f aca="false">DD62-DD62*10/100</f>
        <v>93.317103</v>
      </c>
      <c r="DL62" s="118" t="n">
        <f aca="false">DF62-DF62*10/100</f>
        <v>93.317103</v>
      </c>
      <c r="DM62" s="118" t="n">
        <f aca="false">DG62-DG62*10/100</f>
        <v>0</v>
      </c>
      <c r="DP62" s="117"/>
      <c r="DQ62" s="40" t="n">
        <f aca="false">115.21*0.9</f>
        <v>103.689</v>
      </c>
      <c r="DR62" s="41"/>
      <c r="DS62" s="40" t="n">
        <f aca="false">115.21*0.9</f>
        <v>103.689</v>
      </c>
      <c r="DT62" s="41"/>
      <c r="DU62" s="40" t="n">
        <f aca="false">115.21*0.9</f>
        <v>103.689</v>
      </c>
      <c r="DV62" s="121"/>
      <c r="DW62" s="40" t="n">
        <f aca="false">DV62*0.7*1.05</f>
        <v>0</v>
      </c>
      <c r="DX62" s="118" t="n">
        <f aca="false">DQ62-DQ62*10/100</f>
        <v>93.3201</v>
      </c>
      <c r="DY62" s="118" t="n">
        <f aca="false">DS62-DS62*10/100</f>
        <v>93.3201</v>
      </c>
      <c r="DZ62" s="118" t="n">
        <f aca="false">DU62-DU62*10/100</f>
        <v>93.3201</v>
      </c>
      <c r="EA62" s="118" t="n">
        <f aca="false">DW62-DW62*10/100</f>
        <v>0</v>
      </c>
      <c r="EB62" s="40"/>
      <c r="EC62" s="118" t="n">
        <f aca="false">DQ62+EB62</f>
        <v>103.689</v>
      </c>
      <c r="ED62" s="118" t="n">
        <f aca="false">DS62+EB62</f>
        <v>103.689</v>
      </c>
      <c r="EE62" s="118" t="n">
        <f aca="false">DU62+EB62</f>
        <v>103.689</v>
      </c>
      <c r="EF62" s="118" t="n">
        <f aca="false">DW62+EB62</f>
        <v>0</v>
      </c>
      <c r="EG62" s="118" t="n">
        <f aca="false">EC62-EC62*10/100</f>
        <v>93.3201</v>
      </c>
      <c r="EH62" s="118" t="n">
        <f aca="false">ED62-ED62*10/100</f>
        <v>93.3201</v>
      </c>
      <c r="EI62" s="118" t="n">
        <f aca="false">EE62-EE62*10/100</f>
        <v>93.3201</v>
      </c>
      <c r="EJ62" s="118" t="n">
        <f aca="false">EF62-EF62*10/100</f>
        <v>0</v>
      </c>
      <c r="EL62" s="118" t="n">
        <v>0</v>
      </c>
      <c r="EM62" s="118" t="n">
        <v>0</v>
      </c>
      <c r="EN62" s="118" t="n">
        <v>0</v>
      </c>
      <c r="EO62" s="118" t="n">
        <v>0</v>
      </c>
      <c r="EP62" s="122" t="n">
        <f aca="false">EL62+(EL62*5/100)</f>
        <v>0</v>
      </c>
      <c r="EQ62" s="122" t="n">
        <f aca="false">EM62+(EM62*5/100)</f>
        <v>0</v>
      </c>
      <c r="ER62" s="122" t="n">
        <f aca="false">EN62+(EN62*5/100)</f>
        <v>0</v>
      </c>
      <c r="ES62" s="122" t="n">
        <f aca="false">EO62+(EO62*5/100)</f>
        <v>0</v>
      </c>
      <c r="ET62" s="123" t="n">
        <f aca="false">EP62-(EP62*30/100)</f>
        <v>0</v>
      </c>
      <c r="EU62" s="123" t="n">
        <f aca="false">EQ62-(EQ62*30/100)</f>
        <v>0</v>
      </c>
      <c r="EV62" s="123" t="n">
        <f aca="false">ER62-(ER62*30/100)</f>
        <v>0</v>
      </c>
      <c r="EW62" s="123" t="n">
        <f aca="false">ES62-(ES62*30/100)</f>
        <v>0</v>
      </c>
      <c r="EX62" s="124" t="n">
        <v>0</v>
      </c>
      <c r="EY62" s="124" t="n">
        <v>0</v>
      </c>
      <c r="EZ62" s="124" t="n">
        <v>0</v>
      </c>
      <c r="FA62" s="124" t="n">
        <v>0</v>
      </c>
    </row>
    <row r="63" customFormat="false" ht="72.75" hidden="false" customHeight="true" outlineLevel="0" collapsed="false">
      <c r="A63" s="102"/>
      <c r="B63" s="157" t="s">
        <v>471</v>
      </c>
      <c r="C63" s="137" t="s">
        <v>420</v>
      </c>
      <c r="D63" s="137" t="s">
        <v>376</v>
      </c>
      <c r="E63" s="137" t="s">
        <v>472</v>
      </c>
      <c r="F63" s="137" t="s">
        <v>420</v>
      </c>
      <c r="G63" s="137" t="s">
        <v>526</v>
      </c>
      <c r="H63" s="137" t="s">
        <v>527</v>
      </c>
      <c r="I63" s="138" t="s">
        <v>430</v>
      </c>
      <c r="J63" s="137" t="s">
        <v>528</v>
      </c>
      <c r="K63" s="158"/>
      <c r="L63" s="158"/>
      <c r="M63" s="138"/>
      <c r="N63" s="108" t="n">
        <f aca="false">O63*0.9</f>
        <v>0</v>
      </c>
      <c r="O63" s="127"/>
      <c r="P63" s="108" t="n">
        <f aca="false">Q63*0.9</f>
        <v>0</v>
      </c>
      <c r="Q63" s="127"/>
      <c r="R63" s="108" t="n">
        <f aca="false">S63*0.9</f>
        <v>0</v>
      </c>
      <c r="S63" s="127"/>
      <c r="T63" s="108" t="n">
        <f aca="false">U63*0.9</f>
        <v>0</v>
      </c>
      <c r="U63" s="127"/>
      <c r="V63" s="108" t="n">
        <f aca="false">W63*0.9</f>
        <v>117.8541</v>
      </c>
      <c r="W63" s="127" t="n">
        <v>130.949</v>
      </c>
      <c r="X63" s="108" t="n">
        <f aca="false">Y63*0.9</f>
        <v>117.8541</v>
      </c>
      <c r="Y63" s="127" t="n">
        <v>130.949</v>
      </c>
      <c r="Z63" s="108" t="n">
        <f aca="false">AA63*0.9</f>
        <v>117.8541</v>
      </c>
      <c r="AA63" s="127" t="n">
        <v>130.949</v>
      </c>
      <c r="AB63" s="108" t="n">
        <f aca="false">AC63*0.9</f>
        <v>117.8541</v>
      </c>
      <c r="AC63" s="127" t="n">
        <v>130.949</v>
      </c>
      <c r="AD63" s="108" t="n">
        <f aca="false">AE63*0.9</f>
        <v>160.01685</v>
      </c>
      <c r="AE63" s="112" t="n">
        <v>177.7965</v>
      </c>
      <c r="AF63" s="108" t="n">
        <v>0</v>
      </c>
      <c r="AG63" s="112"/>
      <c r="AH63" s="108" t="n">
        <v>160.01685</v>
      </c>
      <c r="AI63" s="112" t="n">
        <v>177.7965</v>
      </c>
      <c r="AJ63" s="108" t="n">
        <v>0</v>
      </c>
      <c r="AK63" s="112"/>
      <c r="AL63" s="111" t="n">
        <v>144.18</v>
      </c>
      <c r="AM63" s="24" t="n">
        <v>178</v>
      </c>
      <c r="AN63" s="111" t="n">
        <v>144.18</v>
      </c>
      <c r="AO63" s="24" t="n">
        <v>178</v>
      </c>
      <c r="AP63" s="111" t="n">
        <v>144.18</v>
      </c>
      <c r="AQ63" s="24" t="n">
        <v>178</v>
      </c>
      <c r="AR63" s="111" t="n">
        <v>144.18</v>
      </c>
      <c r="AS63" s="24"/>
      <c r="AT63" s="24"/>
      <c r="AU63" s="111" t="n">
        <v>51.45147</v>
      </c>
      <c r="AV63" s="24" t="n">
        <v>77.78</v>
      </c>
      <c r="AW63" s="111" t="n">
        <v>51.45147</v>
      </c>
      <c r="AX63" s="24" t="n">
        <v>77.78</v>
      </c>
      <c r="AY63" s="111" t="n">
        <v>51.45147</v>
      </c>
      <c r="AZ63" s="24"/>
      <c r="BA63" s="112"/>
      <c r="BB63" s="112" t="n">
        <v>57.17</v>
      </c>
      <c r="BC63" s="24" t="n">
        <v>77.78</v>
      </c>
      <c r="BD63" s="112" t="n">
        <v>57.17</v>
      </c>
      <c r="BE63" s="112" t="n">
        <v>57.17</v>
      </c>
      <c r="BF63" s="112" t="n">
        <v>57.17</v>
      </c>
      <c r="BG63" s="24"/>
      <c r="BH63" s="112"/>
      <c r="BM63" s="113" t="n">
        <f aca="false">AE63*0.9</f>
        <v>160.01685</v>
      </c>
      <c r="BN63" s="114" t="n">
        <f aca="false">BM63*0.9</f>
        <v>144.015165</v>
      </c>
      <c r="BO63" s="115" t="n">
        <f aca="false">AG63*0.9</f>
        <v>0</v>
      </c>
      <c r="BP63" s="115" t="n">
        <f aca="false">BO63*0.9</f>
        <v>0</v>
      </c>
      <c r="BQ63" s="115" t="n">
        <f aca="false">AI63*0.9</f>
        <v>160.01685</v>
      </c>
      <c r="BR63" s="115" t="n">
        <f aca="false">BQ63*0.9</f>
        <v>144.015165</v>
      </c>
      <c r="BS63" s="115" t="n">
        <f aca="false">BT63*0.9</f>
        <v>0</v>
      </c>
      <c r="BT63" s="113" t="n">
        <f aca="false">AK63*0.9</f>
        <v>0</v>
      </c>
      <c r="BU63" s="28" t="n">
        <f aca="false">AL63*0.9</f>
        <v>129.762</v>
      </c>
      <c r="BV63" s="28" t="n">
        <f aca="false">BU63*0.9</f>
        <v>116.7858</v>
      </c>
      <c r="BW63" s="28" t="n">
        <f aca="false">AN63*0.9</f>
        <v>129.762</v>
      </c>
      <c r="BX63" s="116" t="n">
        <f aca="false">BW63*0.9</f>
        <v>116.7858</v>
      </c>
      <c r="BY63" s="28" t="n">
        <f aca="false">AP63*0.9</f>
        <v>129.762</v>
      </c>
      <c r="BZ63" s="28" t="n">
        <f aca="false">BY63*0.9</f>
        <v>116.7858</v>
      </c>
      <c r="CA63" s="28" t="n">
        <f aca="false">CB63*0.9</f>
        <v>116.7858</v>
      </c>
      <c r="CB63" s="28" t="n">
        <f aca="false">AR63*0.9</f>
        <v>129.762</v>
      </c>
      <c r="CC63" s="113" t="n">
        <f aca="false">AU63*0.9</f>
        <v>46.306323</v>
      </c>
      <c r="CD63" s="39" t="n">
        <f aca="false">CC63*0.9*0.9</f>
        <v>37.50812163</v>
      </c>
      <c r="CE63" s="39" t="n">
        <f aca="false">AW63*0.9</f>
        <v>46.306323</v>
      </c>
      <c r="CF63" s="39" t="n">
        <f aca="false">CE63*0.9*0.9</f>
        <v>37.50812163</v>
      </c>
      <c r="CG63" s="39" t="n">
        <f aca="false">AY63*0.9</f>
        <v>46.306323</v>
      </c>
      <c r="CH63" s="39" t="n">
        <f aca="false">CG63*0.9*0.9</f>
        <v>37.50812163</v>
      </c>
      <c r="CI63" s="39" t="n">
        <f aca="false">CJ63*0.9*0.9</f>
        <v>0</v>
      </c>
      <c r="CJ63" s="117" t="n">
        <f aca="false">BA63*0.9</f>
        <v>0</v>
      </c>
      <c r="CK63" s="118" t="n">
        <f aca="false">CD63-CD63*10/100</f>
        <v>33.757309467</v>
      </c>
      <c r="CL63" s="118" t="n">
        <f aca="false">CF63-CF63*10/100</f>
        <v>33.757309467</v>
      </c>
      <c r="CM63" s="118" t="n">
        <f aca="false">CH63-CH63*10/100</f>
        <v>33.757309467</v>
      </c>
      <c r="CN63" s="118" t="n">
        <f aca="false">CI63-CI63*10/100</f>
        <v>0</v>
      </c>
      <c r="CO63" s="128" t="n">
        <f aca="false">BB63*0.9</f>
        <v>51.453</v>
      </c>
      <c r="CP63" s="119" t="n">
        <f aca="false">CO63*0.9*0.9</f>
        <v>41.67693</v>
      </c>
      <c r="CQ63" s="128" t="n">
        <f aca="false">BD63*0.9</f>
        <v>51.453</v>
      </c>
      <c r="CR63" s="119" t="n">
        <f aca="false">CQ63*0.9*0.9</f>
        <v>41.67693</v>
      </c>
      <c r="CS63" s="128" t="n">
        <f aca="false">BF63*0.9</f>
        <v>51.453</v>
      </c>
      <c r="CT63" s="119" t="n">
        <f aca="false">CS63*0.9*0.9</f>
        <v>41.67693</v>
      </c>
      <c r="CU63" s="41" t="n">
        <f aca="false">CV63*0.9*0.9</f>
        <v>0</v>
      </c>
      <c r="CV63" s="129" t="n">
        <f aca="false">BH63*0.9</f>
        <v>0</v>
      </c>
      <c r="CW63" s="118" t="n">
        <f aca="false">CP63-CP63*10/100</f>
        <v>37.509237</v>
      </c>
      <c r="CX63" s="118" t="n">
        <f aca="false">CR63-CR63*10/100</f>
        <v>37.509237</v>
      </c>
      <c r="CY63" s="118" t="n">
        <f aca="false">CT63-CT63*10/100</f>
        <v>37.509237</v>
      </c>
      <c r="CZ63" s="118" t="n">
        <f aca="false">CU63-CU63*10/100</f>
        <v>0</v>
      </c>
      <c r="DA63" s="117" t="n">
        <v>51.453</v>
      </c>
      <c r="DB63" s="39" t="n">
        <f aca="false">DA63*0.9*0.9</f>
        <v>41.67693</v>
      </c>
      <c r="DC63" s="39" t="n">
        <v>51.453</v>
      </c>
      <c r="DD63" s="38" t="n">
        <f aca="false">DC63*0.9*0.9</f>
        <v>41.67693</v>
      </c>
      <c r="DE63" s="39" t="n">
        <v>51.453</v>
      </c>
      <c r="DF63" s="38" t="n">
        <f aca="false">DE63*0.9*0.9</f>
        <v>41.67693</v>
      </c>
      <c r="DG63" s="38" t="n">
        <f aca="false">DH63*0.9*0.9</f>
        <v>0</v>
      </c>
      <c r="DH63" s="120"/>
      <c r="DJ63" s="118" t="n">
        <f aca="false">DB63-DB63*10/100</f>
        <v>37.509237</v>
      </c>
      <c r="DK63" s="118" t="n">
        <f aca="false">DD63-DD63*10/100</f>
        <v>37.509237</v>
      </c>
      <c r="DL63" s="118" t="n">
        <f aca="false">DF63-DF63*10/100</f>
        <v>37.509237</v>
      </c>
      <c r="DM63" s="118" t="n">
        <f aca="false">DG63-DG63*10/100</f>
        <v>0</v>
      </c>
      <c r="DP63" s="117"/>
      <c r="DQ63" s="40" t="n">
        <f aca="false">46.31*0.9</f>
        <v>41.679</v>
      </c>
      <c r="DR63" s="41"/>
      <c r="DS63" s="40" t="n">
        <f aca="false">46.31*0.9</f>
        <v>41.679</v>
      </c>
      <c r="DT63" s="41"/>
      <c r="DU63" s="40" t="n">
        <f aca="false">46.31*0.9</f>
        <v>41.679</v>
      </c>
      <c r="DV63" s="121"/>
      <c r="DW63" s="40" t="n">
        <f aca="false">DV63*0.7*1.05</f>
        <v>0</v>
      </c>
      <c r="DX63" s="118" t="n">
        <f aca="false">DQ63-DQ63*10/100</f>
        <v>37.5111</v>
      </c>
      <c r="DY63" s="118" t="n">
        <f aca="false">DS63-DS63*10/100</f>
        <v>37.5111</v>
      </c>
      <c r="DZ63" s="118" t="n">
        <f aca="false">DU63-DU63*10/100</f>
        <v>37.5111</v>
      </c>
      <c r="EA63" s="118" t="n">
        <f aca="false">DW63-DW63*10/100</f>
        <v>0</v>
      </c>
      <c r="EB63" s="40"/>
      <c r="EC63" s="118" t="n">
        <f aca="false">DQ63+EB63</f>
        <v>41.679</v>
      </c>
      <c r="ED63" s="118" t="n">
        <f aca="false">DS63+EB63</f>
        <v>41.679</v>
      </c>
      <c r="EE63" s="118" t="n">
        <f aca="false">DU63+EB63</f>
        <v>41.679</v>
      </c>
      <c r="EF63" s="118" t="n">
        <f aca="false">DW63+EB63</f>
        <v>0</v>
      </c>
      <c r="EG63" s="118" t="n">
        <f aca="false">EC63-EC63*10/100</f>
        <v>37.5111</v>
      </c>
      <c r="EH63" s="118" t="n">
        <f aca="false">ED63-ED63*10/100</f>
        <v>37.5111</v>
      </c>
      <c r="EI63" s="118" t="n">
        <f aca="false">EE63-EE63*10/100</f>
        <v>37.5111</v>
      </c>
      <c r="EJ63" s="118" t="n">
        <f aca="false">EF63-EF63*10/100</f>
        <v>0</v>
      </c>
      <c r="EL63" s="118" t="n">
        <v>0</v>
      </c>
      <c r="EM63" s="118" t="n">
        <v>0</v>
      </c>
      <c r="EN63" s="118" t="n">
        <v>0</v>
      </c>
      <c r="EO63" s="118" t="n">
        <v>0</v>
      </c>
      <c r="EP63" s="122" t="n">
        <f aca="false">EL63+(EL63*5/100)</f>
        <v>0</v>
      </c>
      <c r="EQ63" s="122" t="n">
        <f aca="false">EM63+(EM63*5/100)</f>
        <v>0</v>
      </c>
      <c r="ER63" s="122" t="n">
        <f aca="false">EN63+(EN63*5/100)</f>
        <v>0</v>
      </c>
      <c r="ES63" s="122" t="n">
        <f aca="false">EO63+(EO63*5/100)</f>
        <v>0</v>
      </c>
      <c r="ET63" s="123" t="n">
        <f aca="false">EP63-(EP63*30/100)</f>
        <v>0</v>
      </c>
      <c r="EU63" s="123" t="n">
        <f aca="false">EQ63-(EQ63*30/100)</f>
        <v>0</v>
      </c>
      <c r="EV63" s="123" t="n">
        <f aca="false">ER63-(ER63*30/100)</f>
        <v>0</v>
      </c>
      <c r="EW63" s="123" t="n">
        <f aca="false">ES63-(ES63*30/100)</f>
        <v>0</v>
      </c>
      <c r="EX63" s="124" t="n">
        <v>33.759</v>
      </c>
      <c r="EY63" s="124" t="n">
        <v>33.76</v>
      </c>
      <c r="EZ63" s="124" t="n">
        <v>33.76</v>
      </c>
      <c r="FA63" s="124" t="n">
        <v>0</v>
      </c>
    </row>
    <row r="64" customFormat="false" ht="72.75" hidden="false" customHeight="true" outlineLevel="0" collapsed="false">
      <c r="A64" s="102"/>
      <c r="B64" s="157" t="s">
        <v>471</v>
      </c>
      <c r="C64" s="137" t="s">
        <v>412</v>
      </c>
      <c r="D64" s="137" t="s">
        <v>376</v>
      </c>
      <c r="E64" s="137" t="s">
        <v>472</v>
      </c>
      <c r="F64" s="137" t="s">
        <v>412</v>
      </c>
      <c r="G64" s="137"/>
      <c r="H64" s="137" t="s">
        <v>529</v>
      </c>
      <c r="I64" s="138" t="s">
        <v>430</v>
      </c>
      <c r="J64" s="137" t="s">
        <v>530</v>
      </c>
      <c r="K64" s="158" t="n">
        <v>488.32</v>
      </c>
      <c r="L64" s="158" t="n">
        <v>24.42</v>
      </c>
      <c r="M64" s="138" t="n">
        <v>512.74</v>
      </c>
      <c r="N64" s="108" t="n">
        <f aca="false">O64*0.9</f>
        <v>0</v>
      </c>
      <c r="O64" s="127"/>
      <c r="P64" s="108" t="n">
        <f aca="false">Q64*0.9</f>
        <v>0</v>
      </c>
      <c r="Q64" s="127"/>
      <c r="R64" s="108" t="n">
        <f aca="false">S64*0.9</f>
        <v>0</v>
      </c>
      <c r="S64" s="127"/>
      <c r="T64" s="108" t="n">
        <f aca="false">U64*0.9</f>
        <v>0</v>
      </c>
      <c r="U64" s="127"/>
      <c r="V64" s="108" t="n">
        <f aca="false">W64*0.9</f>
        <v>96.2766</v>
      </c>
      <c r="W64" s="160" t="n">
        <v>106.974</v>
      </c>
      <c r="X64" s="108" t="n">
        <f aca="false">Y64*0.9</f>
        <v>96.2766</v>
      </c>
      <c r="Y64" s="160" t="n">
        <v>106.974</v>
      </c>
      <c r="Z64" s="108" t="n">
        <f aca="false">AA64*0.9</f>
        <v>96.2766</v>
      </c>
      <c r="AA64" s="160" t="n">
        <v>106.974</v>
      </c>
      <c r="AB64" s="108" t="n">
        <f aca="false">AC64*0.9</f>
        <v>96.2766</v>
      </c>
      <c r="AC64" s="160" t="n">
        <v>106.974</v>
      </c>
      <c r="AD64" s="108" t="n">
        <f aca="false">AE64*0.9</f>
        <v>128.79405</v>
      </c>
      <c r="AE64" s="112" t="n">
        <v>143.1045</v>
      </c>
      <c r="AF64" s="108" t="n">
        <v>128.79405</v>
      </c>
      <c r="AG64" s="112" t="n">
        <v>143.1045</v>
      </c>
      <c r="AH64" s="108" t="n">
        <v>0</v>
      </c>
      <c r="AI64" s="112"/>
      <c r="AJ64" s="108" t="n">
        <v>0</v>
      </c>
      <c r="AK64" s="112"/>
      <c r="AL64" s="111" t="n">
        <v>115.83</v>
      </c>
      <c r="AM64" s="24" t="n">
        <v>143</v>
      </c>
      <c r="AN64" s="111" t="n">
        <v>115.83</v>
      </c>
      <c r="AO64" s="24" t="n">
        <v>143</v>
      </c>
      <c r="AP64" s="111" t="n">
        <v>115.83</v>
      </c>
      <c r="AQ64" s="24" t="n">
        <v>143</v>
      </c>
      <c r="AR64" s="111" t="n">
        <v>115.83</v>
      </c>
      <c r="AS64" s="24"/>
      <c r="AT64" s="24"/>
      <c r="AU64" s="111" t="n">
        <v>41.416515</v>
      </c>
      <c r="AV64" s="24" t="n">
        <v>62.61</v>
      </c>
      <c r="AW64" s="111" t="n">
        <v>41.416515</v>
      </c>
      <c r="AX64" s="24" t="n">
        <v>62.61</v>
      </c>
      <c r="AY64" s="111" t="n">
        <v>41.416515</v>
      </c>
      <c r="AZ64" s="24"/>
      <c r="BA64" s="112"/>
      <c r="BB64" s="112" t="n">
        <v>46.02</v>
      </c>
      <c r="BC64" s="24" t="n">
        <v>62.61</v>
      </c>
      <c r="BD64" s="112" t="n">
        <v>46.02</v>
      </c>
      <c r="BE64" s="112" t="n">
        <v>46.02</v>
      </c>
      <c r="BF64" s="112" t="n">
        <v>46.02</v>
      </c>
      <c r="BG64" s="24"/>
      <c r="BH64" s="112"/>
      <c r="BM64" s="113" t="n">
        <f aca="false">AE64*0.9</f>
        <v>128.79405</v>
      </c>
      <c r="BN64" s="114" t="n">
        <f aca="false">BM64*0.9</f>
        <v>115.914645</v>
      </c>
      <c r="BO64" s="115" t="n">
        <f aca="false">AG64*0.9</f>
        <v>128.79405</v>
      </c>
      <c r="BP64" s="115" t="n">
        <f aca="false">BO64*0.9</f>
        <v>115.914645</v>
      </c>
      <c r="BQ64" s="115" t="n">
        <f aca="false">AI64*0.9</f>
        <v>0</v>
      </c>
      <c r="BR64" s="115" t="n">
        <f aca="false">BQ64*0.9</f>
        <v>0</v>
      </c>
      <c r="BS64" s="115" t="n">
        <f aca="false">BT64*0.9</f>
        <v>0</v>
      </c>
      <c r="BT64" s="113" t="n">
        <f aca="false">AK64*0.9</f>
        <v>0</v>
      </c>
      <c r="BU64" s="28" t="n">
        <f aca="false">AL64*0.9</f>
        <v>104.247</v>
      </c>
      <c r="BV64" s="28" t="n">
        <f aca="false">BU64*0.9</f>
        <v>93.8223</v>
      </c>
      <c r="BW64" s="28" t="n">
        <f aca="false">AN64*0.9</f>
        <v>104.247</v>
      </c>
      <c r="BX64" s="116" t="n">
        <f aca="false">BW64*0.9</f>
        <v>93.8223</v>
      </c>
      <c r="BY64" s="28" t="n">
        <f aca="false">AP64*0.9</f>
        <v>104.247</v>
      </c>
      <c r="BZ64" s="28" t="n">
        <f aca="false">BY64*0.9</f>
        <v>93.8223</v>
      </c>
      <c r="CA64" s="28" t="n">
        <f aca="false">CB64*0.9</f>
        <v>93.8223</v>
      </c>
      <c r="CB64" s="28" t="n">
        <f aca="false">AR64*0.9</f>
        <v>104.247</v>
      </c>
      <c r="CC64" s="113" t="n">
        <f aca="false">AU64*0.9</f>
        <v>37.2748635</v>
      </c>
      <c r="CD64" s="39" t="n">
        <f aca="false">CC64*0.9*0.9</f>
        <v>30.192639435</v>
      </c>
      <c r="CE64" s="39" t="n">
        <f aca="false">AW64*0.9</f>
        <v>37.2748635</v>
      </c>
      <c r="CF64" s="39" t="n">
        <f aca="false">CE64*0.9*0.9</f>
        <v>30.192639435</v>
      </c>
      <c r="CG64" s="39" t="n">
        <f aca="false">AY64*0.9</f>
        <v>37.2748635</v>
      </c>
      <c r="CH64" s="39" t="n">
        <f aca="false">CG64*0.9*0.9</f>
        <v>30.192639435</v>
      </c>
      <c r="CI64" s="39" t="n">
        <f aca="false">CJ64*0.9*0.9</f>
        <v>0</v>
      </c>
      <c r="CJ64" s="117" t="n">
        <f aca="false">BA64*0.9</f>
        <v>0</v>
      </c>
      <c r="CK64" s="118" t="n">
        <f aca="false">CD64-CD64*10/100</f>
        <v>27.1733754915</v>
      </c>
      <c r="CL64" s="118" t="n">
        <f aca="false">CF64-CF64*10/100</f>
        <v>27.1733754915</v>
      </c>
      <c r="CM64" s="118" t="n">
        <f aca="false">CH64-CH64*10/100</f>
        <v>27.1733754915</v>
      </c>
      <c r="CN64" s="118" t="n">
        <f aca="false">CI64-CI64*10/100</f>
        <v>0</v>
      </c>
      <c r="CO64" s="128" t="n">
        <f aca="false">BB64*0.9</f>
        <v>41.418</v>
      </c>
      <c r="CP64" s="119" t="n">
        <f aca="false">CO64*0.9*0.9</f>
        <v>33.54858</v>
      </c>
      <c r="CQ64" s="128" t="n">
        <f aca="false">BD64*0.9</f>
        <v>41.418</v>
      </c>
      <c r="CR64" s="119" t="n">
        <f aca="false">CQ64*0.9*0.9</f>
        <v>33.54858</v>
      </c>
      <c r="CS64" s="128" t="n">
        <f aca="false">BF64*0.9</f>
        <v>41.418</v>
      </c>
      <c r="CT64" s="119" t="n">
        <f aca="false">CS64*0.9*0.9</f>
        <v>33.54858</v>
      </c>
      <c r="CU64" s="41" t="n">
        <f aca="false">CV64*0.9*0.9</f>
        <v>0</v>
      </c>
      <c r="CV64" s="129" t="n">
        <f aca="false">BH64*0.9</f>
        <v>0</v>
      </c>
      <c r="CW64" s="118" t="n">
        <f aca="false">CP64-CP64*10/100</f>
        <v>30.193722</v>
      </c>
      <c r="CX64" s="118" t="n">
        <f aca="false">CR64-CR64*10/100</f>
        <v>30.193722</v>
      </c>
      <c r="CY64" s="118" t="n">
        <f aca="false">CT64-CT64*10/100</f>
        <v>30.193722</v>
      </c>
      <c r="CZ64" s="118" t="n">
        <f aca="false">CU64-CU64*10/100</f>
        <v>0</v>
      </c>
      <c r="DA64" s="117" t="n">
        <v>41.418</v>
      </c>
      <c r="DB64" s="39" t="n">
        <f aca="false">DA64*0.9*0.9</f>
        <v>33.54858</v>
      </c>
      <c r="DC64" s="39" t="n">
        <v>41.418</v>
      </c>
      <c r="DD64" s="38" t="n">
        <f aca="false">DC64*0.9*0.9</f>
        <v>33.54858</v>
      </c>
      <c r="DE64" s="39" t="n">
        <v>41.418</v>
      </c>
      <c r="DF64" s="38" t="n">
        <f aca="false">DE64*0.9*0.9</f>
        <v>33.54858</v>
      </c>
      <c r="DG64" s="38" t="n">
        <f aca="false">DH64*0.9*0.9</f>
        <v>0</v>
      </c>
      <c r="DH64" s="120"/>
      <c r="DJ64" s="118" t="n">
        <f aca="false">DB64-DB64*10/100</f>
        <v>30.193722</v>
      </c>
      <c r="DK64" s="118" t="n">
        <f aca="false">DD64-DD64*10/100</f>
        <v>30.193722</v>
      </c>
      <c r="DL64" s="118" t="n">
        <f aca="false">DF64-DF64*10/100</f>
        <v>30.193722</v>
      </c>
      <c r="DM64" s="118" t="n">
        <f aca="false">DG64-DG64*10/100</f>
        <v>0</v>
      </c>
      <c r="DP64" s="117"/>
      <c r="DQ64" s="40" t="n">
        <f aca="false">37.28*0.9</f>
        <v>33.552</v>
      </c>
      <c r="DR64" s="41"/>
      <c r="DS64" s="40" t="n">
        <f aca="false">37.28*0.9</f>
        <v>33.552</v>
      </c>
      <c r="DT64" s="41"/>
      <c r="DU64" s="40" t="n">
        <f aca="false">37.28*0.9</f>
        <v>33.552</v>
      </c>
      <c r="DV64" s="121"/>
      <c r="DW64" s="40" t="n">
        <f aca="false">DV64*0.7*1.05</f>
        <v>0</v>
      </c>
      <c r="DX64" s="118" t="n">
        <f aca="false">DQ64-DQ64*10/100</f>
        <v>30.1968</v>
      </c>
      <c r="DY64" s="118" t="n">
        <f aca="false">DS64-DS64*10/100</f>
        <v>30.1968</v>
      </c>
      <c r="DZ64" s="118" t="n">
        <f aca="false">DU64-DU64*10/100</f>
        <v>30.1968</v>
      </c>
      <c r="EA64" s="118" t="n">
        <f aca="false">DW64-DW64*10/100</f>
        <v>0</v>
      </c>
      <c r="EB64" s="40"/>
      <c r="EC64" s="118" t="n">
        <f aca="false">DQ64+EB64</f>
        <v>33.552</v>
      </c>
      <c r="ED64" s="118" t="n">
        <f aca="false">DS64+EB64</f>
        <v>33.552</v>
      </c>
      <c r="EE64" s="118" t="n">
        <f aca="false">DU64+EB64</f>
        <v>33.552</v>
      </c>
      <c r="EF64" s="118" t="n">
        <f aca="false">DW64+EB64</f>
        <v>0</v>
      </c>
      <c r="EG64" s="118" t="n">
        <f aca="false">EC64-EC64*10/100</f>
        <v>30.1968</v>
      </c>
      <c r="EH64" s="118" t="n">
        <f aca="false">ED64-ED64*10/100</f>
        <v>30.1968</v>
      </c>
      <c r="EI64" s="118" t="n">
        <f aca="false">EE64-EE64*10/100</f>
        <v>30.1968</v>
      </c>
      <c r="EJ64" s="118" t="n">
        <f aca="false">EF64-EF64*10/100</f>
        <v>0</v>
      </c>
      <c r="EL64" s="118" t="n">
        <v>0</v>
      </c>
      <c r="EM64" s="118" t="n">
        <v>0</v>
      </c>
      <c r="EN64" s="118" t="n">
        <v>0</v>
      </c>
      <c r="EO64" s="118" t="n">
        <v>0</v>
      </c>
      <c r="EP64" s="122" t="n">
        <f aca="false">EL64+(EL64*5/100)</f>
        <v>0</v>
      </c>
      <c r="EQ64" s="122" t="n">
        <f aca="false">EM64+(EM64*5/100)</f>
        <v>0</v>
      </c>
      <c r="ER64" s="122" t="n">
        <f aca="false">EN64+(EN64*5/100)</f>
        <v>0</v>
      </c>
      <c r="ES64" s="122" t="n">
        <f aca="false">EO64+(EO64*5/100)</f>
        <v>0</v>
      </c>
      <c r="ET64" s="123" t="n">
        <f aca="false">EP64-(EP64*30/100)</f>
        <v>0</v>
      </c>
      <c r="EU64" s="123" t="n">
        <f aca="false">EQ64-(EQ64*30/100)</f>
        <v>0</v>
      </c>
      <c r="EV64" s="123" t="n">
        <f aca="false">ER64-(ER64*30/100)</f>
        <v>0</v>
      </c>
      <c r="EW64" s="123" t="n">
        <f aca="false">ES64-(ES64*30/100)</f>
        <v>0</v>
      </c>
      <c r="EX64" s="124" t="n">
        <v>0</v>
      </c>
      <c r="EY64" s="124" t="n">
        <v>0</v>
      </c>
      <c r="EZ64" s="124" t="n">
        <v>0</v>
      </c>
      <c r="FA64" s="124" t="n">
        <v>0</v>
      </c>
    </row>
    <row r="65" customFormat="false" ht="72.75" hidden="false" customHeight="true" outlineLevel="0" collapsed="false">
      <c r="A65" s="102"/>
      <c r="B65" s="157" t="s">
        <v>471</v>
      </c>
      <c r="C65" s="137" t="s">
        <v>416</v>
      </c>
      <c r="D65" s="137" t="s">
        <v>376</v>
      </c>
      <c r="E65" s="137" t="s">
        <v>472</v>
      </c>
      <c r="F65" s="137" t="s">
        <v>416</v>
      </c>
      <c r="G65" s="137" t="s">
        <v>531</v>
      </c>
      <c r="H65" s="137" t="s">
        <v>532</v>
      </c>
      <c r="I65" s="138" t="s">
        <v>430</v>
      </c>
      <c r="J65" s="137" t="s">
        <v>533</v>
      </c>
      <c r="K65" s="158"/>
      <c r="L65" s="158"/>
      <c r="M65" s="138"/>
      <c r="N65" s="108" t="n">
        <f aca="false">O65*0.9</f>
        <v>0</v>
      </c>
      <c r="O65" s="127"/>
      <c r="P65" s="108" t="n">
        <f aca="false">Q65*0.9</f>
        <v>0</v>
      </c>
      <c r="Q65" s="127"/>
      <c r="R65" s="108" t="n">
        <f aca="false">S65*0.9</f>
        <v>0</v>
      </c>
      <c r="S65" s="127"/>
      <c r="T65" s="108" t="n">
        <f aca="false">U65*0.9</f>
        <v>0</v>
      </c>
      <c r="U65" s="127"/>
      <c r="V65" s="108" t="n">
        <f aca="false">W65*0.9</f>
        <v>0</v>
      </c>
      <c r="W65" s="127"/>
      <c r="X65" s="108" t="n">
        <f aca="false">Y65*0.9</f>
        <v>106.7157</v>
      </c>
      <c r="Y65" s="127" t="n">
        <v>118.573</v>
      </c>
      <c r="Z65" s="108" t="n">
        <f aca="false">AA65*0.9</f>
        <v>106.7157</v>
      </c>
      <c r="AA65" s="127" t="n">
        <v>118.573</v>
      </c>
      <c r="AB65" s="108" t="n">
        <f aca="false">AC65*0.9</f>
        <v>106.7157</v>
      </c>
      <c r="AC65" s="127" t="n">
        <v>118.573</v>
      </c>
      <c r="AD65" s="108" t="n">
        <f aca="false">AE65*0.9</f>
        <v>144.40545</v>
      </c>
      <c r="AE65" s="112" t="n">
        <v>160.4505</v>
      </c>
      <c r="AF65" s="108" t="n">
        <v>144.40545</v>
      </c>
      <c r="AG65" s="112" t="n">
        <v>160.4505</v>
      </c>
      <c r="AH65" s="108" t="n">
        <v>0</v>
      </c>
      <c r="AI65" s="112"/>
      <c r="AJ65" s="108" t="n">
        <v>0</v>
      </c>
      <c r="AK65" s="112"/>
      <c r="AL65" s="111" t="n">
        <v>130.41</v>
      </c>
      <c r="AM65" s="24" t="n">
        <v>161</v>
      </c>
      <c r="AN65" s="111" t="n">
        <v>130.41</v>
      </c>
      <c r="AO65" s="24" t="n">
        <v>161</v>
      </c>
      <c r="AP65" s="111" t="n">
        <v>130.41</v>
      </c>
      <c r="AQ65" s="24" t="n">
        <v>161</v>
      </c>
      <c r="AR65" s="111" t="n">
        <v>130.41</v>
      </c>
      <c r="AS65" s="24"/>
      <c r="AT65" s="24"/>
      <c r="AU65" s="111" t="n">
        <v>46.4373</v>
      </c>
      <c r="AV65" s="24" t="n">
        <v>70.2</v>
      </c>
      <c r="AW65" s="111" t="n">
        <v>46.4373</v>
      </c>
      <c r="AX65" s="24" t="n">
        <v>70.2</v>
      </c>
      <c r="AY65" s="111" t="n">
        <v>46.4373</v>
      </c>
      <c r="AZ65" s="24"/>
      <c r="BA65" s="112"/>
      <c r="BB65" s="112" t="n">
        <v>51.6</v>
      </c>
      <c r="BC65" s="24" t="n">
        <v>70.2</v>
      </c>
      <c r="BD65" s="112" t="n">
        <v>51.6</v>
      </c>
      <c r="BE65" s="112" t="n">
        <v>51.6</v>
      </c>
      <c r="BF65" s="112" t="n">
        <v>51.6</v>
      </c>
      <c r="BG65" s="24"/>
      <c r="BH65" s="112"/>
      <c r="BM65" s="113" t="n">
        <f aca="false">AE65*0.9</f>
        <v>144.40545</v>
      </c>
      <c r="BN65" s="114" t="n">
        <f aca="false">BM65*0.9</f>
        <v>129.964905</v>
      </c>
      <c r="BO65" s="115" t="n">
        <f aca="false">AG65*0.9</f>
        <v>144.40545</v>
      </c>
      <c r="BP65" s="115" t="n">
        <f aca="false">BO65*0.9</f>
        <v>129.964905</v>
      </c>
      <c r="BQ65" s="115" t="n">
        <f aca="false">AI65*0.9</f>
        <v>0</v>
      </c>
      <c r="BR65" s="115" t="n">
        <f aca="false">BQ65*0.9</f>
        <v>0</v>
      </c>
      <c r="BS65" s="115" t="n">
        <f aca="false">BT65*0.9</f>
        <v>0</v>
      </c>
      <c r="BT65" s="113" t="n">
        <f aca="false">AK65*0.9</f>
        <v>0</v>
      </c>
      <c r="BU65" s="28" t="n">
        <f aca="false">AL65*0.9</f>
        <v>117.369</v>
      </c>
      <c r="BV65" s="28" t="n">
        <f aca="false">BU65*0.9</f>
        <v>105.6321</v>
      </c>
      <c r="BW65" s="28" t="n">
        <f aca="false">AN65*0.9</f>
        <v>117.369</v>
      </c>
      <c r="BX65" s="116" t="n">
        <f aca="false">BW65*0.9</f>
        <v>105.6321</v>
      </c>
      <c r="BY65" s="28" t="n">
        <f aca="false">AP65*0.9</f>
        <v>117.369</v>
      </c>
      <c r="BZ65" s="28" t="n">
        <f aca="false">BY65*0.9</f>
        <v>105.6321</v>
      </c>
      <c r="CA65" s="28" t="n">
        <f aca="false">CB65*0.9</f>
        <v>105.6321</v>
      </c>
      <c r="CB65" s="28" t="n">
        <f aca="false">AR65*0.9</f>
        <v>117.369</v>
      </c>
      <c r="CC65" s="113" t="n">
        <f aca="false">AU65*0.9</f>
        <v>41.79357</v>
      </c>
      <c r="CD65" s="39" t="n">
        <f aca="false">CC65*0.9*0.9</f>
        <v>33.8527917</v>
      </c>
      <c r="CE65" s="39" t="n">
        <f aca="false">AW65*0.9</f>
        <v>41.79357</v>
      </c>
      <c r="CF65" s="39" t="n">
        <f aca="false">CE65*0.9*0.9</f>
        <v>33.8527917</v>
      </c>
      <c r="CG65" s="39" t="n">
        <f aca="false">AY65*0.9</f>
        <v>41.79357</v>
      </c>
      <c r="CH65" s="39" t="n">
        <f aca="false">CG65*0.9*0.9</f>
        <v>33.8527917</v>
      </c>
      <c r="CI65" s="39" t="n">
        <f aca="false">CJ65*0.9*0.9</f>
        <v>0</v>
      </c>
      <c r="CJ65" s="117" t="n">
        <f aca="false">BA65*0.9</f>
        <v>0</v>
      </c>
      <c r="CK65" s="118" t="n">
        <f aca="false">CD65-CD65*10/100</f>
        <v>30.46751253</v>
      </c>
      <c r="CL65" s="118" t="n">
        <f aca="false">CF65-CF65*10/100</f>
        <v>30.46751253</v>
      </c>
      <c r="CM65" s="118" t="n">
        <f aca="false">CH65-CH65*10/100</f>
        <v>30.46751253</v>
      </c>
      <c r="CN65" s="118" t="n">
        <f aca="false">CI65-CI65*10/100</f>
        <v>0</v>
      </c>
      <c r="CO65" s="128" t="n">
        <f aca="false">BB65*0.9</f>
        <v>46.44</v>
      </c>
      <c r="CP65" s="119" t="n">
        <f aca="false">CO65*0.9*0.9</f>
        <v>37.6164</v>
      </c>
      <c r="CQ65" s="128" t="n">
        <f aca="false">BD65*0.9</f>
        <v>46.44</v>
      </c>
      <c r="CR65" s="119" t="n">
        <f aca="false">CQ65*0.9*0.9</f>
        <v>37.6164</v>
      </c>
      <c r="CS65" s="128" t="n">
        <f aca="false">BF65*0.9</f>
        <v>46.44</v>
      </c>
      <c r="CT65" s="119" t="n">
        <f aca="false">CS65*0.9*0.9</f>
        <v>37.6164</v>
      </c>
      <c r="CU65" s="41" t="n">
        <f aca="false">CV65*0.9*0.9</f>
        <v>0</v>
      </c>
      <c r="CV65" s="129" t="n">
        <f aca="false">BH65*0.9</f>
        <v>0</v>
      </c>
      <c r="CW65" s="118" t="n">
        <f aca="false">CP65-CP65*10/100</f>
        <v>33.85476</v>
      </c>
      <c r="CX65" s="118" t="n">
        <f aca="false">CR65-CR65*10/100</f>
        <v>33.85476</v>
      </c>
      <c r="CY65" s="118" t="n">
        <f aca="false">CT65-CT65*10/100</f>
        <v>33.85476</v>
      </c>
      <c r="CZ65" s="118" t="n">
        <f aca="false">CU65-CU65*10/100</f>
        <v>0</v>
      </c>
      <c r="DA65" s="117" t="n">
        <v>46.44</v>
      </c>
      <c r="DB65" s="39" t="n">
        <f aca="false">DA65*0.9*0.9</f>
        <v>37.6164</v>
      </c>
      <c r="DC65" s="39" t="n">
        <v>46.44</v>
      </c>
      <c r="DD65" s="38" t="n">
        <f aca="false">DC65*0.9*0.9</f>
        <v>37.6164</v>
      </c>
      <c r="DE65" s="39" t="n">
        <v>46.44</v>
      </c>
      <c r="DF65" s="38" t="n">
        <f aca="false">DE65*0.9*0.9</f>
        <v>37.6164</v>
      </c>
      <c r="DG65" s="38" t="n">
        <f aca="false">DH65*0.9*0.9</f>
        <v>0</v>
      </c>
      <c r="DH65" s="120"/>
      <c r="DJ65" s="118" t="n">
        <f aca="false">DB65-DB65*10/100</f>
        <v>33.85476</v>
      </c>
      <c r="DK65" s="118" t="n">
        <f aca="false">DD65-DD65*10/100</f>
        <v>33.85476</v>
      </c>
      <c r="DL65" s="118" t="n">
        <f aca="false">DF65-DF65*10/100</f>
        <v>33.85476</v>
      </c>
      <c r="DM65" s="118" t="n">
        <f aca="false">DG65-DG65*10/100</f>
        <v>0</v>
      </c>
      <c r="DP65" s="117"/>
      <c r="DQ65" s="40" t="n">
        <f aca="false">41.8*0.9</f>
        <v>37.62</v>
      </c>
      <c r="DR65" s="41"/>
      <c r="DS65" s="40" t="n">
        <f aca="false">41.8*0.9</f>
        <v>37.62</v>
      </c>
      <c r="DT65" s="41"/>
      <c r="DU65" s="40" t="n">
        <f aca="false">41.8*0.9</f>
        <v>37.62</v>
      </c>
      <c r="DV65" s="121"/>
      <c r="DW65" s="40" t="n">
        <f aca="false">DV65*0.7*1.05</f>
        <v>0</v>
      </c>
      <c r="DX65" s="118" t="n">
        <f aca="false">DQ65-DQ65*10/100</f>
        <v>33.858</v>
      </c>
      <c r="DY65" s="118" t="n">
        <f aca="false">DS65-DS65*10/100</f>
        <v>33.858</v>
      </c>
      <c r="DZ65" s="118" t="n">
        <f aca="false">DU65-DU65*10/100</f>
        <v>33.858</v>
      </c>
      <c r="EA65" s="118" t="n">
        <f aca="false">DW65-DW65*10/100</f>
        <v>0</v>
      </c>
      <c r="EB65" s="40"/>
      <c r="EC65" s="118" t="n">
        <f aca="false">DQ65+EB65</f>
        <v>37.62</v>
      </c>
      <c r="ED65" s="118" t="n">
        <f aca="false">DS65+EB65</f>
        <v>37.62</v>
      </c>
      <c r="EE65" s="118" t="n">
        <f aca="false">DU65+EB65</f>
        <v>37.62</v>
      </c>
      <c r="EF65" s="118" t="n">
        <f aca="false">DW65+EB65</f>
        <v>0</v>
      </c>
      <c r="EG65" s="118" t="n">
        <f aca="false">EC65-EC65*10/100</f>
        <v>33.858</v>
      </c>
      <c r="EH65" s="118" t="n">
        <f aca="false">ED65-ED65*10/100</f>
        <v>33.858</v>
      </c>
      <c r="EI65" s="118" t="n">
        <f aca="false">EE65-EE65*10/100</f>
        <v>33.858</v>
      </c>
      <c r="EJ65" s="118" t="n">
        <f aca="false">EF65-EF65*10/100</f>
        <v>0</v>
      </c>
      <c r="EL65" s="118" t="n">
        <v>0</v>
      </c>
      <c r="EM65" s="118" t="n">
        <v>0</v>
      </c>
      <c r="EN65" s="118" t="n">
        <v>0</v>
      </c>
      <c r="EO65" s="118" t="n">
        <v>0</v>
      </c>
      <c r="EP65" s="122" t="n">
        <f aca="false">EL65+(EL65*5/100)</f>
        <v>0</v>
      </c>
      <c r="EQ65" s="122" t="n">
        <f aca="false">EM65+(EM65*5/100)</f>
        <v>0</v>
      </c>
      <c r="ER65" s="122" t="n">
        <f aca="false">EN65+(EN65*5/100)</f>
        <v>0</v>
      </c>
      <c r="ES65" s="122" t="n">
        <f aca="false">EO65+(EO65*5/100)</f>
        <v>0</v>
      </c>
      <c r="ET65" s="123" t="n">
        <f aca="false">EP65-(EP65*30/100)</f>
        <v>0</v>
      </c>
      <c r="EU65" s="123" t="n">
        <f aca="false">EQ65-(EQ65*30/100)</f>
        <v>0</v>
      </c>
      <c r="EV65" s="123" t="n">
        <f aca="false">ER65-(ER65*30/100)</f>
        <v>0</v>
      </c>
      <c r="EW65" s="123" t="n">
        <f aca="false">ES65-(ES65*30/100)</f>
        <v>0</v>
      </c>
      <c r="EX65" s="124" t="n">
        <v>30.474</v>
      </c>
      <c r="EY65" s="124" t="n">
        <v>30.474</v>
      </c>
      <c r="EZ65" s="124" t="n">
        <v>30.474</v>
      </c>
      <c r="FA65" s="124" t="n">
        <v>0</v>
      </c>
    </row>
    <row r="66" customFormat="false" ht="72.75" hidden="false" customHeight="true" outlineLevel="0" collapsed="false">
      <c r="A66" s="102"/>
      <c r="B66" s="157" t="s">
        <v>471</v>
      </c>
      <c r="C66" s="137" t="s">
        <v>403</v>
      </c>
      <c r="D66" s="137" t="s">
        <v>376</v>
      </c>
      <c r="E66" s="137" t="s">
        <v>472</v>
      </c>
      <c r="F66" s="137" t="s">
        <v>534</v>
      </c>
      <c r="G66" s="133" t="s">
        <v>405</v>
      </c>
      <c r="H66" s="137" t="s">
        <v>535</v>
      </c>
      <c r="I66" s="138" t="s">
        <v>430</v>
      </c>
      <c r="J66" s="137" t="s">
        <v>536</v>
      </c>
      <c r="K66" s="158"/>
      <c r="L66" s="158"/>
      <c r="M66" s="138"/>
      <c r="N66" s="108" t="n">
        <f aca="false">O66*0.9</f>
        <v>0</v>
      </c>
      <c r="O66" s="127"/>
      <c r="P66" s="108" t="n">
        <f aca="false">Q66*0.9</f>
        <v>0</v>
      </c>
      <c r="Q66" s="127"/>
      <c r="R66" s="108" t="n">
        <f aca="false">S66*0.9</f>
        <v>0</v>
      </c>
      <c r="S66" s="127"/>
      <c r="T66" s="108" t="n">
        <f aca="false">U66*0.9</f>
        <v>0</v>
      </c>
      <c r="U66" s="127"/>
      <c r="V66" s="108" t="n">
        <f aca="false">W66*0.9</f>
        <v>0</v>
      </c>
      <c r="W66" s="127"/>
      <c r="X66" s="108" t="n">
        <f aca="false">Y66*0.9</f>
        <v>0</v>
      </c>
      <c r="Y66" s="127"/>
      <c r="Z66" s="108"/>
      <c r="AA66" s="127"/>
      <c r="AB66" s="108"/>
      <c r="AC66" s="127"/>
      <c r="AD66" s="108"/>
      <c r="AE66" s="112"/>
      <c r="AF66" s="108"/>
      <c r="AG66" s="112"/>
      <c r="AH66" s="108"/>
      <c r="AI66" s="112"/>
      <c r="AJ66" s="108"/>
      <c r="AK66" s="112"/>
      <c r="AL66" s="111"/>
      <c r="AM66" s="24"/>
      <c r="AN66" s="111"/>
      <c r="AO66" s="24"/>
      <c r="AP66" s="111"/>
      <c r="AQ66" s="24"/>
      <c r="AR66" s="111"/>
      <c r="AS66" s="24"/>
      <c r="AT66" s="24"/>
      <c r="AU66" s="111"/>
      <c r="AV66" s="24"/>
      <c r="AW66" s="111"/>
      <c r="AX66" s="24"/>
      <c r="AY66" s="111"/>
      <c r="AZ66" s="24"/>
      <c r="BA66" s="112"/>
      <c r="BB66" s="132"/>
      <c r="BC66" s="79"/>
      <c r="BD66" s="132"/>
      <c r="BE66" s="132"/>
      <c r="BF66" s="132"/>
      <c r="BG66" s="79"/>
      <c r="BH66" s="132"/>
      <c r="BM66" s="113" t="n">
        <f aca="false">AE66*0.9</f>
        <v>0</v>
      </c>
      <c r="BN66" s="114" t="n">
        <f aca="false">BM66*0.9</f>
        <v>0</v>
      </c>
      <c r="BO66" s="115" t="n">
        <f aca="false">AG66*0.9</f>
        <v>0</v>
      </c>
      <c r="BP66" s="115" t="n">
        <f aca="false">BO66*0.9</f>
        <v>0</v>
      </c>
      <c r="BQ66" s="115" t="n">
        <f aca="false">AI66*0.9</f>
        <v>0</v>
      </c>
      <c r="BR66" s="115" t="n">
        <f aca="false">BQ66*0.9</f>
        <v>0</v>
      </c>
      <c r="BS66" s="115" t="n">
        <f aca="false">BT66*0.9</f>
        <v>0</v>
      </c>
      <c r="BT66" s="113" t="n">
        <f aca="false">AK66*0.9</f>
        <v>0</v>
      </c>
      <c r="BU66" s="28" t="n">
        <f aca="false">AL66*0.9</f>
        <v>0</v>
      </c>
      <c r="BV66" s="28" t="n">
        <f aca="false">BU66*0.9</f>
        <v>0</v>
      </c>
      <c r="BW66" s="28" t="n">
        <f aca="false">AN66*0.9</f>
        <v>0</v>
      </c>
      <c r="BX66" s="116" t="n">
        <f aca="false">BW66*0.9</f>
        <v>0</v>
      </c>
      <c r="BY66" s="28" t="n">
        <f aca="false">AP66*0.9</f>
        <v>0</v>
      </c>
      <c r="BZ66" s="28" t="n">
        <f aca="false">BY66*0.9</f>
        <v>0</v>
      </c>
      <c r="CA66" s="28" t="n">
        <f aca="false">CB66*0.9</f>
        <v>0</v>
      </c>
      <c r="CB66" s="28" t="n">
        <f aca="false">AR66*0.9</f>
        <v>0</v>
      </c>
      <c r="CC66" s="113" t="n">
        <f aca="false">AU66*0.9</f>
        <v>0</v>
      </c>
      <c r="CD66" s="39" t="n">
        <f aca="false">CC66*0.9*0.9</f>
        <v>0</v>
      </c>
      <c r="CE66" s="39" t="n">
        <f aca="false">AW66*0.9</f>
        <v>0</v>
      </c>
      <c r="CF66" s="39" t="n">
        <f aca="false">CE66*0.9*0.9</f>
        <v>0</v>
      </c>
      <c r="CG66" s="39" t="n">
        <f aca="false">AY66*0.9</f>
        <v>0</v>
      </c>
      <c r="CH66" s="39" t="n">
        <f aca="false">CG66*0.9*0.9</f>
        <v>0</v>
      </c>
      <c r="CI66" s="39" t="n">
        <f aca="false">CJ66*0.9*0.9</f>
        <v>0</v>
      </c>
      <c r="CJ66" s="117" t="n">
        <f aca="false">BA66*0.9</f>
        <v>0</v>
      </c>
      <c r="CK66" s="118" t="n">
        <f aca="false">CD66-CD66*10/100</f>
        <v>0</v>
      </c>
      <c r="CL66" s="118" t="n">
        <f aca="false">CF66-CF66*10/100</f>
        <v>0</v>
      </c>
      <c r="CM66" s="118" t="n">
        <f aca="false">CH66-CH66*10/100</f>
        <v>0</v>
      </c>
      <c r="CN66" s="118" t="n">
        <f aca="false">CI66-CI66*10/100</f>
        <v>0</v>
      </c>
      <c r="CO66" s="128" t="n">
        <f aca="false">BB66*0.9</f>
        <v>0</v>
      </c>
      <c r="CP66" s="119" t="n">
        <f aca="false">CO66*0.9*0.9</f>
        <v>0</v>
      </c>
      <c r="CQ66" s="128" t="n">
        <f aca="false">BD66*0.9</f>
        <v>0</v>
      </c>
      <c r="CR66" s="119" t="n">
        <f aca="false">CQ66*0.9*0.9</f>
        <v>0</v>
      </c>
      <c r="CS66" s="128" t="n">
        <f aca="false">BF66*0.9</f>
        <v>0</v>
      </c>
      <c r="CT66" s="119" t="n">
        <f aca="false">CS66*0.9*0.9</f>
        <v>0</v>
      </c>
      <c r="CU66" s="41" t="n">
        <f aca="false">CV66*0.9*0.9</f>
        <v>0</v>
      </c>
      <c r="CV66" s="129" t="n">
        <f aca="false">BH66*0.9</f>
        <v>0</v>
      </c>
      <c r="CW66" s="118" t="n">
        <f aca="false">CP66-CP66*10/100</f>
        <v>0</v>
      </c>
      <c r="CX66" s="118" t="n">
        <f aca="false">CR66-CR66*10/100</f>
        <v>0</v>
      </c>
      <c r="CY66" s="118" t="n">
        <f aca="false">CT66-CT66*10/100</f>
        <v>0</v>
      </c>
      <c r="CZ66" s="118" t="n">
        <f aca="false">CU66-CU66*10/100</f>
        <v>0</v>
      </c>
      <c r="DA66" s="120"/>
      <c r="DB66" s="39" t="n">
        <f aca="false">DA66*0.9*0.9</f>
        <v>0</v>
      </c>
      <c r="DC66" s="38"/>
      <c r="DD66" s="38" t="n">
        <f aca="false">DC66*0.9*0.9</f>
        <v>0</v>
      </c>
      <c r="DE66" s="38"/>
      <c r="DF66" s="38" t="n">
        <f aca="false">DE66*0.9*0.9</f>
        <v>0</v>
      </c>
      <c r="DG66" s="38" t="n">
        <f aca="false">DH66*0.9*0.9</f>
        <v>0</v>
      </c>
      <c r="DH66" s="120"/>
      <c r="DI66" s="32" t="s">
        <v>395</v>
      </c>
      <c r="DJ66" s="118" t="n">
        <f aca="false">DB66-DB66*10/100</f>
        <v>0</v>
      </c>
      <c r="DK66" s="118" t="n">
        <f aca="false">DD66-DD66*10/100</f>
        <v>0</v>
      </c>
      <c r="DL66" s="118" t="n">
        <f aca="false">DF66-DF66*10/100</f>
        <v>0</v>
      </c>
      <c r="DM66" s="118" t="n">
        <f aca="false">DG66-DG66*10/100</f>
        <v>0</v>
      </c>
      <c r="DP66" s="120" t="n">
        <v>902.4</v>
      </c>
      <c r="DQ66" s="40" t="n">
        <f aca="false">DP66*0.7*1.05*0.9</f>
        <v>596.9376</v>
      </c>
      <c r="DR66" s="40" t="n">
        <v>902.4</v>
      </c>
      <c r="DS66" s="40" t="n">
        <f aca="false">DR66*0.7*1.05*0.9</f>
        <v>596.9376</v>
      </c>
      <c r="DT66" s="40" t="n">
        <v>902.4</v>
      </c>
      <c r="DU66" s="40" t="n">
        <f aca="false">DT66*0.7*1.05*0.9</f>
        <v>596.9376</v>
      </c>
      <c r="DV66" s="40" t="n">
        <v>902.4</v>
      </c>
      <c r="DW66" s="40" t="n">
        <f aca="false">DV66*0.7*1.05*0.9</f>
        <v>596.9376</v>
      </c>
      <c r="DX66" s="118" t="n">
        <f aca="false">DQ66-DQ66*10/100</f>
        <v>537.24384</v>
      </c>
      <c r="DY66" s="118" t="n">
        <f aca="false">DS66-DS66*10/100</f>
        <v>537.24384</v>
      </c>
      <c r="DZ66" s="118" t="n">
        <f aca="false">DU66-DU66*10/100</f>
        <v>537.24384</v>
      </c>
      <c r="EA66" s="118" t="n">
        <f aca="false">DW66-DW66*10/100</f>
        <v>537.24384</v>
      </c>
      <c r="EB66" s="40" t="n">
        <v>790.79</v>
      </c>
      <c r="EC66" s="118" t="n">
        <f aca="false">EB66*0.7*1.05</f>
        <v>581.23065</v>
      </c>
      <c r="ED66" s="118" t="n">
        <f aca="false">EB66*0.7*1.05</f>
        <v>581.23065</v>
      </c>
      <c r="EE66" s="118" t="n">
        <f aca="false">EB66*0.7*1.05</f>
        <v>581.23065</v>
      </c>
      <c r="EF66" s="118" t="n">
        <f aca="false">EB66*0.7*1.05</f>
        <v>581.23065</v>
      </c>
      <c r="EG66" s="118" t="n">
        <f aca="false">EC66-EC66*10/100</f>
        <v>523.107585</v>
      </c>
      <c r="EH66" s="118" t="n">
        <f aca="false">ED66-ED66*10/100</f>
        <v>523.107585</v>
      </c>
      <c r="EI66" s="118" t="n">
        <f aca="false">EE66-EE66*10/100</f>
        <v>523.107585</v>
      </c>
      <c r="EJ66" s="118" t="n">
        <f aca="false">EF66-EF66*10/100</f>
        <v>523.107585</v>
      </c>
      <c r="EL66" s="118" t="n">
        <v>787.6</v>
      </c>
      <c r="EM66" s="118" t="n">
        <v>787.6</v>
      </c>
      <c r="EN66" s="118" t="n">
        <v>787.6</v>
      </c>
      <c r="EO66" s="118" t="n">
        <v>787.6</v>
      </c>
      <c r="EP66" s="122" t="n">
        <f aca="false">EL66+(EL66*5/100)</f>
        <v>826.98</v>
      </c>
      <c r="EQ66" s="122" t="n">
        <f aca="false">EM66+(EM66*5/100)</f>
        <v>826.98</v>
      </c>
      <c r="ER66" s="122" t="n">
        <f aca="false">EN66+(EN66*5/100)</f>
        <v>826.98</v>
      </c>
      <c r="ES66" s="122" t="n">
        <f aca="false">EO66+(EO66*5/100)</f>
        <v>826.98</v>
      </c>
      <c r="ET66" s="123" t="n">
        <f aca="false">EP66-(EP66*30/100)</f>
        <v>578.886</v>
      </c>
      <c r="EU66" s="123" t="n">
        <f aca="false">EQ66-(EQ66*30/100)</f>
        <v>578.886</v>
      </c>
      <c r="EV66" s="123" t="n">
        <f aca="false">ER66-(ER66*30/100)</f>
        <v>578.886</v>
      </c>
      <c r="EW66" s="123" t="n">
        <f aca="false">ES66-(ES66*30/100)</f>
        <v>578.886</v>
      </c>
      <c r="EX66" s="124" t="n">
        <v>578.886</v>
      </c>
      <c r="EY66" s="124" t="n">
        <v>578.886</v>
      </c>
      <c r="EZ66" s="124" t="n">
        <v>578.886</v>
      </c>
      <c r="FA66" s="124" t="n">
        <v>578.886</v>
      </c>
    </row>
    <row r="67" customFormat="false" ht="72.75" hidden="false" customHeight="true" outlineLevel="0" collapsed="false">
      <c r="A67" s="102"/>
      <c r="B67" s="157" t="s">
        <v>471</v>
      </c>
      <c r="C67" s="137" t="s">
        <v>537</v>
      </c>
      <c r="D67" s="137"/>
      <c r="E67" s="137" t="s">
        <v>426</v>
      </c>
      <c r="F67" s="137" t="s">
        <v>362</v>
      </c>
      <c r="G67" s="137" t="s">
        <v>481</v>
      </c>
      <c r="H67" s="137" t="s">
        <v>538</v>
      </c>
      <c r="I67" s="138" t="s">
        <v>430</v>
      </c>
      <c r="J67" s="137" t="s">
        <v>539</v>
      </c>
      <c r="K67" s="158"/>
      <c r="L67" s="158"/>
      <c r="M67" s="138"/>
      <c r="N67" s="108" t="n">
        <f aca="false">O67*0.9</f>
        <v>0</v>
      </c>
      <c r="O67" s="127"/>
      <c r="P67" s="108" t="n">
        <f aca="false">Q67*0.9</f>
        <v>0</v>
      </c>
      <c r="Q67" s="127"/>
      <c r="R67" s="108" t="n">
        <f aca="false">S67*0.9</f>
        <v>0</v>
      </c>
      <c r="S67" s="127"/>
      <c r="T67" s="108" t="n">
        <f aca="false">U67*0.9</f>
        <v>0</v>
      </c>
      <c r="U67" s="127"/>
      <c r="V67" s="108" t="n">
        <f aca="false">W67*0.9</f>
        <v>0</v>
      </c>
      <c r="W67" s="127"/>
      <c r="X67" s="108" t="n">
        <f aca="false">Y67*0.9</f>
        <v>159.5277</v>
      </c>
      <c r="Y67" s="127" t="n">
        <v>177.253</v>
      </c>
      <c r="Z67" s="108" t="n">
        <f aca="false">AA67*0.9</f>
        <v>0</v>
      </c>
      <c r="AA67" s="127"/>
      <c r="AB67" s="108" t="n">
        <f aca="false">AC67*0.9</f>
        <v>0</v>
      </c>
      <c r="AC67" s="127"/>
      <c r="AD67" s="108" t="n">
        <f aca="false">AE67*0.9</f>
        <v>0</v>
      </c>
      <c r="AE67" s="112"/>
      <c r="AF67" s="108" t="n">
        <v>210.7539</v>
      </c>
      <c r="AG67" s="112" t="n">
        <v>234.171</v>
      </c>
      <c r="AH67" s="108" t="n">
        <v>0</v>
      </c>
      <c r="AI67" s="112"/>
      <c r="AJ67" s="108" t="n">
        <v>0</v>
      </c>
      <c r="AK67" s="112"/>
      <c r="AL67" s="111"/>
      <c r="AM67" s="24" t="n">
        <v>0</v>
      </c>
      <c r="AN67" s="111" t="n">
        <v>189.54</v>
      </c>
      <c r="AO67" s="24" t="n">
        <v>234</v>
      </c>
      <c r="AP67" s="111"/>
      <c r="AQ67" s="24" t="n">
        <v>0</v>
      </c>
      <c r="AR67" s="112"/>
      <c r="AS67" s="24"/>
      <c r="AT67" s="24"/>
      <c r="AU67" s="112"/>
      <c r="AV67" s="24" t="n">
        <v>102.45</v>
      </c>
      <c r="AW67" s="111" t="n">
        <v>67.770675</v>
      </c>
      <c r="AX67" s="24"/>
      <c r="AY67" s="112"/>
      <c r="AZ67" s="24"/>
      <c r="BA67" s="112"/>
      <c r="BB67" s="112"/>
      <c r="BC67" s="24" t="n">
        <v>102.45</v>
      </c>
      <c r="BD67" s="112" t="n">
        <v>75.3</v>
      </c>
      <c r="BE67" s="24"/>
      <c r="BF67" s="112"/>
      <c r="BG67" s="24"/>
      <c r="BH67" s="112"/>
      <c r="BM67" s="113" t="n">
        <f aca="false">AE67*0.9</f>
        <v>0</v>
      </c>
      <c r="BN67" s="114" t="n">
        <f aca="false">BM67*0.9</f>
        <v>0</v>
      </c>
      <c r="BO67" s="115" t="n">
        <f aca="false">AG67*0.9</f>
        <v>210.7539</v>
      </c>
      <c r="BP67" s="115" t="n">
        <f aca="false">BO67*0.9</f>
        <v>189.67851</v>
      </c>
      <c r="BQ67" s="115" t="n">
        <f aca="false">AI67*0.9</f>
        <v>0</v>
      </c>
      <c r="BR67" s="115" t="n">
        <f aca="false">BQ67*0.9</f>
        <v>0</v>
      </c>
      <c r="BS67" s="115" t="n">
        <f aca="false">BT67*0.9</f>
        <v>0</v>
      </c>
      <c r="BT67" s="113" t="n">
        <f aca="false">AK67*0.9</f>
        <v>0</v>
      </c>
      <c r="BU67" s="28" t="n">
        <f aca="false">AL67*0.9</f>
        <v>0</v>
      </c>
      <c r="BV67" s="28" t="n">
        <f aca="false">BU67*0.9</f>
        <v>0</v>
      </c>
      <c r="BW67" s="28" t="n">
        <f aca="false">AN67*0.9</f>
        <v>170.586</v>
      </c>
      <c r="BX67" s="116" t="n">
        <f aca="false">BW67*0.9</f>
        <v>153.5274</v>
      </c>
      <c r="BY67" s="28" t="n">
        <f aca="false">AP67*0.9</f>
        <v>0</v>
      </c>
      <c r="BZ67" s="28" t="n">
        <f aca="false">BY67*0.9</f>
        <v>0</v>
      </c>
      <c r="CA67" s="28" t="n">
        <f aca="false">CB67*0.9</f>
        <v>0</v>
      </c>
      <c r="CB67" s="28" t="n">
        <f aca="false">AR67*0.9</f>
        <v>0</v>
      </c>
      <c r="CC67" s="113" t="n">
        <f aca="false">AU67*0.9</f>
        <v>0</v>
      </c>
      <c r="CD67" s="39" t="n">
        <f aca="false">CC67*0.9*0.9</f>
        <v>0</v>
      </c>
      <c r="CE67" s="39" t="n">
        <f aca="false">AW67*0.9</f>
        <v>60.9936075</v>
      </c>
      <c r="CF67" s="39" t="n">
        <f aca="false">CE67*0.9*0.9</f>
        <v>49.404822075</v>
      </c>
      <c r="CG67" s="39" t="n">
        <f aca="false">AY67*0.9</f>
        <v>0</v>
      </c>
      <c r="CH67" s="39" t="n">
        <f aca="false">CG67*0.9*0.9</f>
        <v>0</v>
      </c>
      <c r="CI67" s="39" t="n">
        <f aca="false">CJ67*0.9*0.9</f>
        <v>0</v>
      </c>
      <c r="CJ67" s="117" t="n">
        <f aca="false">BA67*0.9</f>
        <v>0</v>
      </c>
      <c r="CK67" s="118" t="n">
        <f aca="false">CD67-CD67*10/100</f>
        <v>0</v>
      </c>
      <c r="CL67" s="118" t="n">
        <f aca="false">CF67-CF67*10/100</f>
        <v>44.4643398675</v>
      </c>
      <c r="CM67" s="118" t="n">
        <f aca="false">CH67-CH67*10/100</f>
        <v>0</v>
      </c>
      <c r="CN67" s="118" t="n">
        <f aca="false">CI67-CI67*10/100</f>
        <v>0</v>
      </c>
      <c r="CO67" s="128" t="n">
        <f aca="false">BB67*0.9</f>
        <v>0</v>
      </c>
      <c r="CP67" s="119" t="n">
        <f aca="false">CO67*0.9*0.9</f>
        <v>0</v>
      </c>
      <c r="CQ67" s="128" t="n">
        <f aca="false">BD67*0.9</f>
        <v>67.77</v>
      </c>
      <c r="CR67" s="119" t="n">
        <f aca="false">CQ67*0.9*0.9</f>
        <v>54.8937</v>
      </c>
      <c r="CS67" s="128" t="n">
        <f aca="false">BF67*0.9</f>
        <v>0</v>
      </c>
      <c r="CT67" s="119" t="n">
        <f aca="false">CS67*0.9*0.9</f>
        <v>0</v>
      </c>
      <c r="CU67" s="41" t="n">
        <f aca="false">CV67*0.9*0.9</f>
        <v>0</v>
      </c>
      <c r="CV67" s="129" t="n">
        <f aca="false">BH67*0.9</f>
        <v>0</v>
      </c>
      <c r="CW67" s="118" t="n">
        <f aca="false">CP67-CP67*10/100</f>
        <v>0</v>
      </c>
      <c r="CX67" s="118" t="n">
        <f aca="false">CR67-CR67*10/100</f>
        <v>49.40433</v>
      </c>
      <c r="CY67" s="118" t="n">
        <f aca="false">CT67-CT67*10/100</f>
        <v>0</v>
      </c>
      <c r="CZ67" s="118" t="n">
        <f aca="false">CU67-CU67*10/100</f>
        <v>0</v>
      </c>
      <c r="DA67" s="120"/>
      <c r="DB67" s="39" t="n">
        <f aca="false">DA67*0.9*0.9</f>
        <v>0</v>
      </c>
      <c r="DC67" s="135"/>
      <c r="DD67" s="38" t="n">
        <f aca="false">DC67*0.9*0.9</f>
        <v>0</v>
      </c>
      <c r="DE67" s="38"/>
      <c r="DF67" s="38" t="n">
        <f aca="false">DE67*0.9*0.9</f>
        <v>0</v>
      </c>
      <c r="DG67" s="38" t="n">
        <f aca="false">DH67*0.9*0.9</f>
        <v>0</v>
      </c>
      <c r="DH67" s="120"/>
      <c r="DJ67" s="118" t="n">
        <f aca="false">DB67-DB67*10/100</f>
        <v>0</v>
      </c>
      <c r="DK67" s="118" t="n">
        <f aca="false">DD67-DD67*10/100</f>
        <v>0</v>
      </c>
      <c r="DL67" s="118" t="n">
        <f aca="false">DF67-DF67*10/100</f>
        <v>0</v>
      </c>
      <c r="DM67" s="118" t="n">
        <f aca="false">DG67-DG67*10/100</f>
        <v>0</v>
      </c>
      <c r="DP67" s="120"/>
      <c r="DQ67" s="40" t="n">
        <f aca="false">DP67*0.7*1.05*0.9</f>
        <v>0</v>
      </c>
      <c r="DR67" s="40"/>
      <c r="DS67" s="40" t="n">
        <f aca="false">60.99*0.9</f>
        <v>54.891</v>
      </c>
      <c r="DT67" s="40"/>
      <c r="DU67" s="40" t="n">
        <f aca="false">DT67*0.7*1.05</f>
        <v>0</v>
      </c>
      <c r="DV67" s="121"/>
      <c r="DW67" s="40" t="n">
        <f aca="false">DV67*0.7*1.05</f>
        <v>0</v>
      </c>
      <c r="DX67" s="118" t="n">
        <f aca="false">DQ67-DQ67*10/100</f>
        <v>0</v>
      </c>
      <c r="DY67" s="118" t="n">
        <f aca="false">DS67-DS67*10/100</f>
        <v>49.4019</v>
      </c>
      <c r="DZ67" s="118" t="n">
        <f aca="false">DU67-DU67*10/100</f>
        <v>0</v>
      </c>
      <c r="EA67" s="118" t="n">
        <f aca="false">DW67-DW67*10/100</f>
        <v>0</v>
      </c>
      <c r="EB67" s="40"/>
      <c r="EC67" s="118" t="n">
        <f aca="false">DQ67+EB67</f>
        <v>0</v>
      </c>
      <c r="ED67" s="118" t="n">
        <f aca="false">DS67+EB67</f>
        <v>54.891</v>
      </c>
      <c r="EE67" s="118" t="n">
        <f aca="false">DU67+EB67</f>
        <v>0</v>
      </c>
      <c r="EF67" s="118" t="n">
        <f aca="false">DW67+EB67</f>
        <v>0</v>
      </c>
      <c r="EG67" s="118" t="n">
        <f aca="false">EC67-EC67*10/100</f>
        <v>0</v>
      </c>
      <c r="EH67" s="118" t="n">
        <f aca="false">ED67-ED67*10/100</f>
        <v>49.4019</v>
      </c>
      <c r="EI67" s="118" t="n">
        <f aca="false">EE67-EE67*10/100</f>
        <v>0</v>
      </c>
      <c r="EJ67" s="118" t="n">
        <f aca="false">EF67-EF67*10/100</f>
        <v>0</v>
      </c>
      <c r="EL67" s="118" t="n">
        <v>0</v>
      </c>
      <c r="EM67" s="118" t="n">
        <v>0</v>
      </c>
      <c r="EN67" s="118" t="n">
        <v>0</v>
      </c>
      <c r="EO67" s="118" t="n">
        <v>0</v>
      </c>
      <c r="EP67" s="122" t="n">
        <f aca="false">EL67+(EL67*5/100)</f>
        <v>0</v>
      </c>
      <c r="EQ67" s="122" t="n">
        <f aca="false">EM67+(EM67*5/100)</f>
        <v>0</v>
      </c>
      <c r="ER67" s="122" t="n">
        <f aca="false">EN67+(EN67*5/100)</f>
        <v>0</v>
      </c>
      <c r="ES67" s="122" t="n">
        <f aca="false">EO67+(EO67*5/100)</f>
        <v>0</v>
      </c>
      <c r="ET67" s="123" t="n">
        <f aca="false">EP67-(EP67*30/100)</f>
        <v>0</v>
      </c>
      <c r="EU67" s="123" t="n">
        <f aca="false">EQ67-(EQ67*30/100)</f>
        <v>0</v>
      </c>
      <c r="EV67" s="123" t="n">
        <f aca="false">ER67-(ER67*30/100)</f>
        <v>0</v>
      </c>
      <c r="EW67" s="123" t="n">
        <f aca="false">ES67-(ES67*30/100)</f>
        <v>0</v>
      </c>
      <c r="EX67" s="124" t="n">
        <v>0</v>
      </c>
      <c r="EY67" s="124" t="n">
        <v>44.46</v>
      </c>
      <c r="EZ67" s="124" t="n">
        <v>0</v>
      </c>
      <c r="FA67" s="124" t="n">
        <v>0</v>
      </c>
    </row>
    <row r="68" customFormat="false" ht="72.75" hidden="false" customHeight="true" outlineLevel="0" collapsed="false">
      <c r="A68" s="102"/>
      <c r="B68" s="157" t="s">
        <v>471</v>
      </c>
      <c r="C68" s="137" t="s">
        <v>425</v>
      </c>
      <c r="D68" s="137"/>
      <c r="E68" s="137" t="s">
        <v>426</v>
      </c>
      <c r="F68" s="137" t="s">
        <v>427</v>
      </c>
      <c r="G68" s="137" t="s">
        <v>428</v>
      </c>
      <c r="H68" s="137" t="s">
        <v>540</v>
      </c>
      <c r="I68" s="138" t="s">
        <v>430</v>
      </c>
      <c r="J68" s="137"/>
      <c r="K68" s="158"/>
      <c r="L68" s="158"/>
      <c r="M68" s="138"/>
      <c r="N68" s="108" t="n">
        <f aca="false">O68*0.9</f>
        <v>0</v>
      </c>
      <c r="O68" s="127"/>
      <c r="P68" s="108" t="n">
        <f aca="false">Q68*0.9</f>
        <v>0</v>
      </c>
      <c r="Q68" s="127"/>
      <c r="R68" s="108" t="n">
        <f aca="false">S68*0.9</f>
        <v>0</v>
      </c>
      <c r="S68" s="127"/>
      <c r="T68" s="108" t="n">
        <f aca="false">U68*0.9</f>
        <v>0</v>
      </c>
      <c r="U68" s="127"/>
      <c r="V68" s="108" t="n">
        <f aca="false">W68*0.9</f>
        <v>149.976</v>
      </c>
      <c r="W68" s="127" t="n">
        <v>166.64</v>
      </c>
      <c r="X68" s="108" t="n">
        <f aca="false">Y68*0.9</f>
        <v>0</v>
      </c>
      <c r="Y68" s="127"/>
      <c r="Z68" s="108" t="n">
        <f aca="false">AA68*0.9</f>
        <v>0</v>
      </c>
      <c r="AA68" s="127"/>
      <c r="AB68" s="108" t="n">
        <f aca="false">AC68*0.9</f>
        <v>0</v>
      </c>
      <c r="AC68" s="127"/>
      <c r="AD68" s="108" t="n">
        <f aca="false">AE68*0.9</f>
        <v>0</v>
      </c>
      <c r="AE68" s="112"/>
      <c r="AF68" s="108" t="n">
        <v>0</v>
      </c>
      <c r="AG68" s="112"/>
      <c r="AH68" s="108" t="n">
        <v>0</v>
      </c>
      <c r="AI68" s="112"/>
      <c r="AJ68" s="108" t="n">
        <v>0</v>
      </c>
      <c r="AK68" s="112"/>
      <c r="AL68" s="111" t="n">
        <v>183.06</v>
      </c>
      <c r="AM68" s="24" t="n">
        <v>226</v>
      </c>
      <c r="AN68" s="111"/>
      <c r="AO68" s="24" t="n">
        <v>0</v>
      </c>
      <c r="AP68" s="111"/>
      <c r="AQ68" s="24" t="n">
        <v>0</v>
      </c>
      <c r="AR68" s="112"/>
      <c r="AS68" s="24"/>
      <c r="AT68" s="24"/>
      <c r="AU68" s="111" t="n">
        <v>65.256975</v>
      </c>
      <c r="AV68" s="24"/>
      <c r="AW68" s="112"/>
      <c r="AX68" s="24"/>
      <c r="AY68" s="112"/>
      <c r="AZ68" s="24"/>
      <c r="BA68" s="112"/>
      <c r="BB68" s="112" t="n">
        <v>72.51</v>
      </c>
      <c r="BC68" s="24"/>
      <c r="BD68" s="112"/>
      <c r="BE68" s="24"/>
      <c r="BF68" s="112"/>
      <c r="BG68" s="24"/>
      <c r="BH68" s="112"/>
      <c r="BM68" s="113" t="n">
        <f aca="false">AE68*0.9</f>
        <v>0</v>
      </c>
      <c r="BN68" s="114" t="n">
        <f aca="false">BM68*0.9</f>
        <v>0</v>
      </c>
      <c r="BO68" s="115" t="n">
        <f aca="false">AG68*0.9</f>
        <v>0</v>
      </c>
      <c r="BP68" s="115" t="n">
        <f aca="false">BO68*0.9</f>
        <v>0</v>
      </c>
      <c r="BQ68" s="115" t="n">
        <f aca="false">AI68*0.9</f>
        <v>0</v>
      </c>
      <c r="BR68" s="115" t="n">
        <f aca="false">BQ68*0.9</f>
        <v>0</v>
      </c>
      <c r="BS68" s="115" t="n">
        <f aca="false">BT68*0.9</f>
        <v>0</v>
      </c>
      <c r="BT68" s="113" t="n">
        <f aca="false">AK68*0.9</f>
        <v>0</v>
      </c>
      <c r="BU68" s="28" t="n">
        <f aca="false">AL68*0.9</f>
        <v>164.754</v>
      </c>
      <c r="BV68" s="28" t="n">
        <f aca="false">BU68*0.9</f>
        <v>148.2786</v>
      </c>
      <c r="BW68" s="28" t="n">
        <f aca="false">AN68*0.9</f>
        <v>0</v>
      </c>
      <c r="BX68" s="116" t="n">
        <f aca="false">BW68*0.9</f>
        <v>0</v>
      </c>
      <c r="BY68" s="28" t="n">
        <f aca="false">AP68*0.9</f>
        <v>0</v>
      </c>
      <c r="BZ68" s="28" t="n">
        <f aca="false">BY68*0.9</f>
        <v>0</v>
      </c>
      <c r="CA68" s="28" t="n">
        <f aca="false">CB68*0.9</f>
        <v>0</v>
      </c>
      <c r="CB68" s="28" t="n">
        <f aca="false">AR68*0.9</f>
        <v>0</v>
      </c>
      <c r="CC68" s="113" t="n">
        <f aca="false">AU68*0.9</f>
        <v>58.7312775</v>
      </c>
      <c r="CD68" s="39" t="n">
        <f aca="false">CC68*0.9*0.9</f>
        <v>47.572334775</v>
      </c>
      <c r="CE68" s="39" t="n">
        <f aca="false">AW68*0.9</f>
        <v>0</v>
      </c>
      <c r="CF68" s="39" t="n">
        <f aca="false">CE68*0.9*0.9</f>
        <v>0</v>
      </c>
      <c r="CG68" s="39" t="n">
        <f aca="false">AY68*0.9</f>
        <v>0</v>
      </c>
      <c r="CH68" s="39" t="n">
        <f aca="false">CG68*0.9*0.9</f>
        <v>0</v>
      </c>
      <c r="CI68" s="39" t="n">
        <f aca="false">CJ68*0.9*0.9</f>
        <v>0</v>
      </c>
      <c r="CJ68" s="117" t="n">
        <f aca="false">BA68*0.9</f>
        <v>0</v>
      </c>
      <c r="CK68" s="118" t="n">
        <f aca="false">CD68-CD68*10/100</f>
        <v>42.8151012975</v>
      </c>
      <c r="CL68" s="118" t="n">
        <f aca="false">CF68-CF68*10/100</f>
        <v>0</v>
      </c>
      <c r="CM68" s="118" t="n">
        <f aca="false">CH68-CH68*10/100</f>
        <v>0</v>
      </c>
      <c r="CN68" s="118" t="n">
        <f aca="false">CI68-CI68*10/100</f>
        <v>0</v>
      </c>
      <c r="CO68" s="128" t="n">
        <f aca="false">BB68*0.9</f>
        <v>65.259</v>
      </c>
      <c r="CP68" s="119" t="n">
        <f aca="false">CO68*0.9*0.9</f>
        <v>52.85979</v>
      </c>
      <c r="CQ68" s="128" t="n">
        <f aca="false">BD68*0.9</f>
        <v>0</v>
      </c>
      <c r="CR68" s="119" t="n">
        <f aca="false">CQ68*0.9*0.9</f>
        <v>0</v>
      </c>
      <c r="CS68" s="128" t="n">
        <f aca="false">BF68*0.9</f>
        <v>0</v>
      </c>
      <c r="CT68" s="119" t="n">
        <f aca="false">CS68*0.9*0.9</f>
        <v>0</v>
      </c>
      <c r="CU68" s="41" t="n">
        <f aca="false">CV68*0.9*0.9</f>
        <v>0</v>
      </c>
      <c r="CV68" s="129" t="n">
        <f aca="false">BH68*0.9</f>
        <v>0</v>
      </c>
      <c r="CW68" s="118" t="n">
        <f aca="false">CP68-CP68*10/100</f>
        <v>47.573811</v>
      </c>
      <c r="CX68" s="118" t="n">
        <f aca="false">CR68-CR68*10/100</f>
        <v>0</v>
      </c>
      <c r="CY68" s="118" t="n">
        <f aca="false">CT68-CT68*10/100</f>
        <v>0</v>
      </c>
      <c r="CZ68" s="118" t="n">
        <f aca="false">CU68-CU68*10/100</f>
        <v>0</v>
      </c>
      <c r="DA68" s="117" t="n">
        <v>65.259</v>
      </c>
      <c r="DB68" s="39" t="n">
        <f aca="false">DA68*0.9*0.9</f>
        <v>52.85979</v>
      </c>
      <c r="DC68" s="38"/>
      <c r="DD68" s="38" t="n">
        <f aca="false">DC68*0.9*0.9</f>
        <v>0</v>
      </c>
      <c r="DE68" s="38"/>
      <c r="DF68" s="38" t="n">
        <f aca="false">DE68*0.9*0.9</f>
        <v>0</v>
      </c>
      <c r="DG68" s="38" t="n">
        <f aca="false">DH68*0.9*0.9</f>
        <v>0</v>
      </c>
      <c r="DH68" s="120"/>
      <c r="DJ68" s="118" t="n">
        <f aca="false">DB68-DB68*10/100</f>
        <v>47.573811</v>
      </c>
      <c r="DK68" s="118" t="n">
        <f aca="false">DD68-DD68*10/100</f>
        <v>0</v>
      </c>
      <c r="DL68" s="118" t="n">
        <f aca="false">DF68-DF68*10/100</f>
        <v>0</v>
      </c>
      <c r="DM68" s="118" t="n">
        <f aca="false">DG68-DG68*10/100</f>
        <v>0</v>
      </c>
      <c r="DP68" s="117"/>
      <c r="DQ68" s="40" t="n">
        <f aca="false">58.73*0.9</f>
        <v>52.857</v>
      </c>
      <c r="DR68" s="40"/>
      <c r="DS68" s="40" t="n">
        <f aca="false">DR68*0.7*1.05</f>
        <v>0</v>
      </c>
      <c r="DT68" s="40"/>
      <c r="DU68" s="40" t="n">
        <f aca="false">DT68*0.7*1.05</f>
        <v>0</v>
      </c>
      <c r="DV68" s="121"/>
      <c r="DW68" s="40" t="n">
        <f aca="false">DV68*0.7*1.05</f>
        <v>0</v>
      </c>
      <c r="DX68" s="118" t="n">
        <f aca="false">DQ68-DQ68*10/100</f>
        <v>47.5713</v>
      </c>
      <c r="DY68" s="118" t="n">
        <f aca="false">DS68-DS68*10/100</f>
        <v>0</v>
      </c>
      <c r="DZ68" s="118" t="n">
        <f aca="false">DU68-DU68*10/100</f>
        <v>0</v>
      </c>
      <c r="EA68" s="118" t="n">
        <f aca="false">DW68-DW68*10/100</f>
        <v>0</v>
      </c>
      <c r="EB68" s="40"/>
      <c r="EC68" s="118" t="n">
        <f aca="false">DQ68+EB68</f>
        <v>52.857</v>
      </c>
      <c r="ED68" s="118" t="n">
        <f aca="false">DS68+EB68</f>
        <v>0</v>
      </c>
      <c r="EE68" s="118" t="n">
        <f aca="false">DU68+EB68</f>
        <v>0</v>
      </c>
      <c r="EF68" s="118" t="n">
        <f aca="false">DW68+EB68</f>
        <v>0</v>
      </c>
      <c r="EG68" s="118" t="n">
        <f aca="false">EC68-EC68*10/100</f>
        <v>47.5713</v>
      </c>
      <c r="EH68" s="118" t="n">
        <f aca="false">ED68-ED68*10/100</f>
        <v>0</v>
      </c>
      <c r="EI68" s="118" t="n">
        <f aca="false">EE68-EE68*10/100</f>
        <v>0</v>
      </c>
      <c r="EJ68" s="118" t="n">
        <f aca="false">EF68-EF68*10/100</f>
        <v>0</v>
      </c>
      <c r="EL68" s="118" t="n">
        <v>0</v>
      </c>
      <c r="EM68" s="118" t="n">
        <v>0</v>
      </c>
      <c r="EN68" s="118" t="n">
        <v>0</v>
      </c>
      <c r="EO68" s="118" t="n">
        <v>0</v>
      </c>
      <c r="EP68" s="122" t="n">
        <f aca="false">EL68+(EL68*5/100)</f>
        <v>0</v>
      </c>
      <c r="EQ68" s="122" t="n">
        <f aca="false">EM68+(EM68*5/100)</f>
        <v>0</v>
      </c>
      <c r="ER68" s="122" t="n">
        <f aca="false">EN68+(EN68*5/100)</f>
        <v>0</v>
      </c>
      <c r="ES68" s="122" t="n">
        <f aca="false">EO68+(EO68*5/100)</f>
        <v>0</v>
      </c>
      <c r="ET68" s="123" t="n">
        <f aca="false">EP68-(EP68*30/100)</f>
        <v>0</v>
      </c>
      <c r="EU68" s="123" t="n">
        <f aca="false">EQ68-(EQ68*30/100)</f>
        <v>0</v>
      </c>
      <c r="EV68" s="123" t="n">
        <f aca="false">ER68-(ER68*30/100)</f>
        <v>0</v>
      </c>
      <c r="EW68" s="123" t="n">
        <f aca="false">ES68-(ES68*30/100)</f>
        <v>0</v>
      </c>
      <c r="EX68" s="124" t="n">
        <v>42.813</v>
      </c>
      <c r="EY68" s="124" t="n">
        <v>0</v>
      </c>
      <c r="EZ68" s="124" t="n">
        <v>0</v>
      </c>
      <c r="FA68" s="124" t="n">
        <v>0</v>
      </c>
    </row>
    <row r="69" customFormat="false" ht="72.75" hidden="false" customHeight="true" outlineLevel="0" collapsed="false">
      <c r="A69" s="102"/>
      <c r="B69" s="157" t="s">
        <v>471</v>
      </c>
      <c r="C69" s="137" t="s">
        <v>435</v>
      </c>
      <c r="D69" s="137"/>
      <c r="E69" s="137" t="s">
        <v>426</v>
      </c>
      <c r="F69" s="137" t="s">
        <v>435</v>
      </c>
      <c r="G69" s="137" t="s">
        <v>541</v>
      </c>
      <c r="H69" s="137" t="s">
        <v>542</v>
      </c>
      <c r="I69" s="138" t="s">
        <v>430</v>
      </c>
      <c r="J69" s="137" t="s">
        <v>543</v>
      </c>
      <c r="K69" s="158"/>
      <c r="L69" s="158"/>
      <c r="M69" s="138"/>
      <c r="N69" s="108" t="n">
        <f aca="false">O69*0.9</f>
        <v>0</v>
      </c>
      <c r="O69" s="127"/>
      <c r="P69" s="108" t="n">
        <f aca="false">Q69*0.9</f>
        <v>0</v>
      </c>
      <c r="Q69" s="127"/>
      <c r="R69" s="108" t="n">
        <f aca="false">S69*0.9</f>
        <v>0</v>
      </c>
      <c r="S69" s="127"/>
      <c r="T69" s="108" t="n">
        <f aca="false">U69*0.9</f>
        <v>0</v>
      </c>
      <c r="U69" s="127"/>
      <c r="V69" s="108" t="n">
        <f aca="false">W69*0.9</f>
        <v>213.426</v>
      </c>
      <c r="W69" s="127" t="n">
        <v>237.14</v>
      </c>
      <c r="X69" s="108" t="n">
        <f aca="false">Y69*0.9</f>
        <v>0</v>
      </c>
      <c r="Y69" s="127"/>
      <c r="Z69" s="108" t="n">
        <f aca="false">AA69*0.9</f>
        <v>0</v>
      </c>
      <c r="AA69" s="127"/>
      <c r="AB69" s="108" t="n">
        <f aca="false">AC69*0.9</f>
        <v>0</v>
      </c>
      <c r="AC69" s="127"/>
      <c r="AD69" s="108" t="n">
        <f aca="false">AE69*0.9</f>
        <v>288.8109</v>
      </c>
      <c r="AE69" s="112" t="n">
        <v>320.901</v>
      </c>
      <c r="AF69" s="108" t="n">
        <v>0</v>
      </c>
      <c r="AG69" s="112"/>
      <c r="AH69" s="108" t="n">
        <v>0</v>
      </c>
      <c r="AI69" s="112"/>
      <c r="AJ69" s="108" t="n">
        <v>0</v>
      </c>
      <c r="AK69" s="112"/>
      <c r="AL69" s="111" t="n">
        <v>260.01</v>
      </c>
      <c r="AM69" s="24" t="n">
        <v>321</v>
      </c>
      <c r="AN69" s="111"/>
      <c r="AO69" s="24" t="n">
        <v>0</v>
      </c>
      <c r="AP69" s="111"/>
      <c r="AQ69" s="24" t="n">
        <v>0</v>
      </c>
      <c r="AR69" s="112"/>
      <c r="AS69" s="24"/>
      <c r="AT69" s="24"/>
      <c r="AU69" s="111" t="n">
        <v>92.867985</v>
      </c>
      <c r="AV69" s="24"/>
      <c r="AW69" s="112"/>
      <c r="AX69" s="24"/>
      <c r="AY69" s="112"/>
      <c r="AZ69" s="24"/>
      <c r="BA69" s="112"/>
      <c r="BB69" s="112" t="n">
        <v>103.19</v>
      </c>
      <c r="BC69" s="24"/>
      <c r="BD69" s="112"/>
      <c r="BE69" s="24"/>
      <c r="BF69" s="112"/>
      <c r="BG69" s="24"/>
      <c r="BH69" s="112"/>
      <c r="BM69" s="113" t="n">
        <f aca="false">AE69*0.9</f>
        <v>288.8109</v>
      </c>
      <c r="BN69" s="114" t="n">
        <f aca="false">BM69*0.9</f>
        <v>259.92981</v>
      </c>
      <c r="BO69" s="115" t="n">
        <f aca="false">AG69*0.9</f>
        <v>0</v>
      </c>
      <c r="BP69" s="115" t="n">
        <f aca="false">BO69*0.9</f>
        <v>0</v>
      </c>
      <c r="BQ69" s="115" t="n">
        <f aca="false">AI69*0.9</f>
        <v>0</v>
      </c>
      <c r="BR69" s="115" t="n">
        <f aca="false">BQ69*0.9</f>
        <v>0</v>
      </c>
      <c r="BS69" s="115" t="n">
        <f aca="false">BT69*0.9</f>
        <v>0</v>
      </c>
      <c r="BT69" s="113" t="n">
        <f aca="false">AK69*0.9</f>
        <v>0</v>
      </c>
      <c r="BU69" s="28" t="n">
        <f aca="false">AL69*0.9</f>
        <v>234.009</v>
      </c>
      <c r="BV69" s="28" t="n">
        <f aca="false">BU69*0.9</f>
        <v>210.6081</v>
      </c>
      <c r="BW69" s="28" t="n">
        <f aca="false">AN69*0.9</f>
        <v>0</v>
      </c>
      <c r="BX69" s="116" t="n">
        <f aca="false">BW69*0.9</f>
        <v>0</v>
      </c>
      <c r="BY69" s="28" t="n">
        <f aca="false">AP69*0.9</f>
        <v>0</v>
      </c>
      <c r="BZ69" s="28" t="n">
        <f aca="false">BY69*0.9</f>
        <v>0</v>
      </c>
      <c r="CA69" s="28" t="n">
        <f aca="false">CB69*0.9</f>
        <v>0</v>
      </c>
      <c r="CB69" s="28" t="n">
        <f aca="false">AR69*0.9</f>
        <v>0</v>
      </c>
      <c r="CC69" s="113" t="n">
        <f aca="false">AU69*0.9</f>
        <v>83.5811865</v>
      </c>
      <c r="CD69" s="39" t="n">
        <f aca="false">CC69*0.9*0.9</f>
        <v>67.700761065</v>
      </c>
      <c r="CE69" s="39" t="n">
        <f aca="false">AW69*0.9</f>
        <v>0</v>
      </c>
      <c r="CF69" s="39" t="n">
        <f aca="false">CE69*0.9*0.9</f>
        <v>0</v>
      </c>
      <c r="CG69" s="39" t="n">
        <f aca="false">AY69*0.9</f>
        <v>0</v>
      </c>
      <c r="CH69" s="39" t="n">
        <f aca="false">CG69*0.9*0.9</f>
        <v>0</v>
      </c>
      <c r="CI69" s="39" t="n">
        <f aca="false">CJ69*0.9*0.9</f>
        <v>0</v>
      </c>
      <c r="CJ69" s="117" t="n">
        <f aca="false">BA69*0.9</f>
        <v>0</v>
      </c>
      <c r="CK69" s="118" t="n">
        <f aca="false">CD69-CD69*10/100</f>
        <v>60.9306849585</v>
      </c>
      <c r="CL69" s="118" t="n">
        <f aca="false">CF69-CF69*10/100</f>
        <v>0</v>
      </c>
      <c r="CM69" s="118" t="n">
        <f aca="false">CH69-CH69*10/100</f>
        <v>0</v>
      </c>
      <c r="CN69" s="118" t="n">
        <f aca="false">CI69-CI69*10/100</f>
        <v>0</v>
      </c>
      <c r="CO69" s="128" t="n">
        <f aca="false">BB69*0.9</f>
        <v>92.871</v>
      </c>
      <c r="CP69" s="119" t="n">
        <f aca="false">CO69*0.9*0.9</f>
        <v>75.22551</v>
      </c>
      <c r="CQ69" s="128" t="n">
        <f aca="false">BD69*0.9</f>
        <v>0</v>
      </c>
      <c r="CR69" s="119" t="n">
        <f aca="false">CQ69*0.9*0.9</f>
        <v>0</v>
      </c>
      <c r="CS69" s="128" t="n">
        <f aca="false">BF69*0.9</f>
        <v>0</v>
      </c>
      <c r="CT69" s="119" t="n">
        <f aca="false">CS69*0.9*0.9</f>
        <v>0</v>
      </c>
      <c r="CU69" s="41" t="n">
        <f aca="false">CV69*0.9*0.9</f>
        <v>0</v>
      </c>
      <c r="CV69" s="129" t="n">
        <f aca="false">BH69*0.9</f>
        <v>0</v>
      </c>
      <c r="CW69" s="118" t="n">
        <f aca="false">CP69-CP69*10/100</f>
        <v>67.702959</v>
      </c>
      <c r="CX69" s="118" t="n">
        <f aca="false">CR69-CR69*10/100</f>
        <v>0</v>
      </c>
      <c r="CY69" s="118" t="n">
        <f aca="false">CT69-CT69*10/100</f>
        <v>0</v>
      </c>
      <c r="CZ69" s="118" t="n">
        <f aca="false">CU69-CU69*10/100</f>
        <v>0</v>
      </c>
      <c r="DA69" s="117" t="n">
        <v>92.871</v>
      </c>
      <c r="DB69" s="39" t="n">
        <f aca="false">DA69*0.9*0.9</f>
        <v>75.22551</v>
      </c>
      <c r="DC69" s="38"/>
      <c r="DD69" s="38" t="n">
        <f aca="false">DC69*0.9*0.9</f>
        <v>0</v>
      </c>
      <c r="DE69" s="38"/>
      <c r="DF69" s="38" t="n">
        <f aca="false">DE69*0.9*0.9</f>
        <v>0</v>
      </c>
      <c r="DG69" s="38" t="n">
        <f aca="false">DH69*0.9*0.9</f>
        <v>0</v>
      </c>
      <c r="DH69" s="120"/>
      <c r="DJ69" s="118" t="n">
        <f aca="false">DB69-DB69*10/100</f>
        <v>67.702959</v>
      </c>
      <c r="DK69" s="118" t="n">
        <f aca="false">DD69-DD69*10/100</f>
        <v>0</v>
      </c>
      <c r="DL69" s="118" t="n">
        <f aca="false">DF69-DF69*10/100</f>
        <v>0</v>
      </c>
      <c r="DM69" s="118" t="n">
        <f aca="false">DG69-DG69*10/100</f>
        <v>0</v>
      </c>
      <c r="DP69" s="117"/>
      <c r="DQ69" s="40" t="n">
        <f aca="false">83.59*0.9</f>
        <v>75.231</v>
      </c>
      <c r="DR69" s="40"/>
      <c r="DS69" s="40" t="n">
        <f aca="false">DR69*0.7*1.05</f>
        <v>0</v>
      </c>
      <c r="DT69" s="40"/>
      <c r="DU69" s="40" t="n">
        <f aca="false">DT69*0.7*1.05</f>
        <v>0</v>
      </c>
      <c r="DV69" s="121"/>
      <c r="DW69" s="40" t="n">
        <f aca="false">DV69*0.7*1.05</f>
        <v>0</v>
      </c>
      <c r="DX69" s="118" t="n">
        <f aca="false">DQ69-DQ69*10/100</f>
        <v>67.7079</v>
      </c>
      <c r="DY69" s="118" t="n">
        <f aca="false">DS69-DS69*10/100</f>
        <v>0</v>
      </c>
      <c r="DZ69" s="118" t="n">
        <f aca="false">DU69-DU69*10/100</f>
        <v>0</v>
      </c>
      <c r="EA69" s="118" t="n">
        <f aca="false">DW69-DW69*10/100</f>
        <v>0</v>
      </c>
      <c r="EB69" s="40"/>
      <c r="EC69" s="118" t="n">
        <f aca="false">DQ69+EB69</f>
        <v>75.231</v>
      </c>
      <c r="ED69" s="118" t="n">
        <f aca="false">DS69+EB69</f>
        <v>0</v>
      </c>
      <c r="EE69" s="118" t="n">
        <f aca="false">DU69+EB69</f>
        <v>0</v>
      </c>
      <c r="EF69" s="118" t="n">
        <f aca="false">DW69+EB69</f>
        <v>0</v>
      </c>
      <c r="EG69" s="118" t="n">
        <f aca="false">EC69-EC69*10/100</f>
        <v>67.7079</v>
      </c>
      <c r="EH69" s="118" t="n">
        <f aca="false">ED69-ED69*10/100</f>
        <v>0</v>
      </c>
      <c r="EI69" s="118" t="n">
        <f aca="false">EE69-EE69*10/100</f>
        <v>0</v>
      </c>
      <c r="EJ69" s="118" t="n">
        <f aca="false">EF69-EF69*10/100</f>
        <v>0</v>
      </c>
      <c r="EL69" s="118" t="n">
        <v>0</v>
      </c>
      <c r="EM69" s="118" t="n">
        <v>0</v>
      </c>
      <c r="EN69" s="118" t="n">
        <v>0</v>
      </c>
      <c r="EO69" s="118" t="n">
        <v>0</v>
      </c>
      <c r="EP69" s="122" t="n">
        <f aca="false">EL69+(EL69*5/100)</f>
        <v>0</v>
      </c>
      <c r="EQ69" s="122" t="n">
        <f aca="false">EM69+(EM69*5/100)</f>
        <v>0</v>
      </c>
      <c r="ER69" s="122" t="n">
        <f aca="false">EN69+(EN69*5/100)</f>
        <v>0</v>
      </c>
      <c r="ES69" s="122" t="n">
        <f aca="false">EO69+(EO69*5/100)</f>
        <v>0</v>
      </c>
      <c r="ET69" s="123" t="n">
        <f aca="false">EP69-(EP69*30/100)</f>
        <v>0</v>
      </c>
      <c r="EU69" s="123" t="n">
        <f aca="false">EQ69-(EQ69*30/100)</f>
        <v>0</v>
      </c>
      <c r="EV69" s="123" t="n">
        <f aca="false">ER69-(ER69*30/100)</f>
        <v>0</v>
      </c>
      <c r="EW69" s="123" t="n">
        <f aca="false">ES69-(ES69*30/100)</f>
        <v>0</v>
      </c>
      <c r="EX69" s="124" t="n">
        <v>60.939</v>
      </c>
      <c r="EY69" s="124" t="n">
        <v>0</v>
      </c>
      <c r="EZ69" s="124" t="n">
        <v>0</v>
      </c>
      <c r="FA69" s="124" t="n">
        <v>0</v>
      </c>
    </row>
    <row r="70" customFormat="false" ht="72.75" hidden="false" customHeight="true" outlineLevel="0" collapsed="false">
      <c r="A70" s="102"/>
      <c r="B70" s="157" t="s">
        <v>471</v>
      </c>
      <c r="C70" s="137" t="s">
        <v>544</v>
      </c>
      <c r="D70" s="137" t="s">
        <v>545</v>
      </c>
      <c r="E70" s="137" t="s">
        <v>426</v>
      </c>
      <c r="F70" s="137" t="s">
        <v>544</v>
      </c>
      <c r="G70" s="138" t="s">
        <v>546</v>
      </c>
      <c r="H70" s="137" t="s">
        <v>547</v>
      </c>
      <c r="I70" s="138" t="s">
        <v>430</v>
      </c>
      <c r="J70" s="137" t="s">
        <v>548</v>
      </c>
      <c r="K70" s="158"/>
      <c r="L70" s="158"/>
      <c r="M70" s="138"/>
      <c r="N70" s="108" t="n">
        <f aca="false">O70*0.9</f>
        <v>0</v>
      </c>
      <c r="O70" s="127"/>
      <c r="P70" s="108" t="n">
        <f aca="false">Q70*0.9</f>
        <v>0</v>
      </c>
      <c r="Q70" s="127"/>
      <c r="R70" s="108" t="n">
        <f aca="false">S70*0.9</f>
        <v>0</v>
      </c>
      <c r="S70" s="127"/>
      <c r="T70" s="108" t="n">
        <f aca="false">U70*0.9</f>
        <v>0</v>
      </c>
      <c r="U70" s="127"/>
      <c r="V70" s="108" t="n">
        <f aca="false">W70*0.9</f>
        <v>0</v>
      </c>
      <c r="W70" s="127" t="n">
        <f aca="false">U70*70%</f>
        <v>0</v>
      </c>
      <c r="X70" s="108" t="n">
        <f aca="false">Y70*0.9</f>
        <v>0</v>
      </c>
      <c r="Y70" s="127"/>
      <c r="Z70" s="108" t="n">
        <f aca="false">AA70*0.9</f>
        <v>167.2776</v>
      </c>
      <c r="AA70" s="127" t="n">
        <v>185.864</v>
      </c>
      <c r="AB70" s="108" t="n">
        <f aca="false">AC70*0.9</f>
        <v>167.2776</v>
      </c>
      <c r="AC70" s="127" t="n">
        <v>185.864</v>
      </c>
      <c r="AD70" s="108" t="n">
        <f aca="false">AE70*0.9</f>
        <v>226.368</v>
      </c>
      <c r="AE70" s="112" t="n">
        <v>251.52</v>
      </c>
      <c r="AF70" s="108" t="n">
        <v>0</v>
      </c>
      <c r="AG70" s="112"/>
      <c r="AH70" s="108" t="n">
        <v>226.3653</v>
      </c>
      <c r="AI70" s="112" t="n">
        <v>251.517</v>
      </c>
      <c r="AJ70" s="108" t="n">
        <v>0</v>
      </c>
      <c r="AK70" s="112"/>
      <c r="AL70" s="111" t="n">
        <v>204.12</v>
      </c>
      <c r="AM70" s="24" t="n">
        <v>252</v>
      </c>
      <c r="AN70" s="111" t="n">
        <v>204.12</v>
      </c>
      <c r="AO70" s="24" t="n">
        <v>252</v>
      </c>
      <c r="AP70" s="111" t="n">
        <v>204.12</v>
      </c>
      <c r="AQ70" s="24" t="n">
        <v>252</v>
      </c>
      <c r="AR70" s="112"/>
      <c r="AS70" s="24"/>
      <c r="AT70" s="24"/>
      <c r="AU70" s="111" t="n">
        <v>72.79146</v>
      </c>
      <c r="AV70" s="24"/>
      <c r="AW70" s="112"/>
      <c r="AX70" s="24" t="n">
        <v>110.04</v>
      </c>
      <c r="AY70" s="111" t="n">
        <v>72.79146</v>
      </c>
      <c r="AZ70" s="24"/>
      <c r="BA70" s="112"/>
      <c r="BB70" s="112" t="n">
        <v>80.88</v>
      </c>
      <c r="BC70" s="24"/>
      <c r="BD70" s="112"/>
      <c r="BE70" s="24" t="n">
        <v>110.04</v>
      </c>
      <c r="BF70" s="112" t="n">
        <v>80.88</v>
      </c>
      <c r="BG70" s="24"/>
      <c r="BH70" s="112"/>
      <c r="BM70" s="113" t="n">
        <f aca="false">AE70*0.9</f>
        <v>226.368</v>
      </c>
      <c r="BN70" s="114" t="n">
        <f aca="false">BM70*0.9</f>
        <v>203.7312</v>
      </c>
      <c r="BO70" s="115" t="n">
        <f aca="false">AG70*0.9</f>
        <v>0</v>
      </c>
      <c r="BP70" s="115" t="n">
        <f aca="false">BO70*0.9</f>
        <v>0</v>
      </c>
      <c r="BQ70" s="115" t="n">
        <f aca="false">AI70*0.9</f>
        <v>226.3653</v>
      </c>
      <c r="BR70" s="115" t="n">
        <f aca="false">BQ70*0.9</f>
        <v>203.72877</v>
      </c>
      <c r="BS70" s="115" t="n">
        <f aca="false">BT70*0.9</f>
        <v>0</v>
      </c>
      <c r="BT70" s="113" t="n">
        <f aca="false">AK70*0.9</f>
        <v>0</v>
      </c>
      <c r="BU70" s="28" t="n">
        <f aca="false">AL70*0.9</f>
        <v>183.708</v>
      </c>
      <c r="BV70" s="28" t="n">
        <f aca="false">BU70*0.9</f>
        <v>165.3372</v>
      </c>
      <c r="BW70" s="28" t="n">
        <f aca="false">AN70*0.9</f>
        <v>183.708</v>
      </c>
      <c r="BX70" s="116" t="n">
        <f aca="false">BW70*0.9</f>
        <v>165.3372</v>
      </c>
      <c r="BY70" s="28" t="n">
        <f aca="false">AP70*0.9</f>
        <v>183.708</v>
      </c>
      <c r="BZ70" s="28" t="n">
        <f aca="false">BY70*0.9</f>
        <v>165.3372</v>
      </c>
      <c r="CA70" s="28" t="n">
        <f aca="false">CB70*0.9</f>
        <v>0</v>
      </c>
      <c r="CB70" s="28" t="n">
        <f aca="false">AR70*0.9</f>
        <v>0</v>
      </c>
      <c r="CC70" s="113" t="n">
        <f aca="false">AU70*0.9</f>
        <v>65.512314</v>
      </c>
      <c r="CD70" s="39" t="n">
        <f aca="false">CC70*0.9*0.9</f>
        <v>53.06497434</v>
      </c>
      <c r="CE70" s="39" t="n">
        <f aca="false">AW70*0.9</f>
        <v>0</v>
      </c>
      <c r="CF70" s="39" t="n">
        <f aca="false">CE70*0.9*0.9</f>
        <v>0</v>
      </c>
      <c r="CG70" s="39" t="n">
        <f aca="false">AY70*0.9</f>
        <v>65.512314</v>
      </c>
      <c r="CH70" s="39" t="n">
        <f aca="false">CG70*0.9*0.9</f>
        <v>53.06497434</v>
      </c>
      <c r="CI70" s="39" t="n">
        <f aca="false">CJ70*0.9*0.9</f>
        <v>0</v>
      </c>
      <c r="CJ70" s="117" t="n">
        <f aca="false">BA70*0.9</f>
        <v>0</v>
      </c>
      <c r="CK70" s="118" t="n">
        <f aca="false">CD70-CD70*10/100</f>
        <v>47.758476906</v>
      </c>
      <c r="CL70" s="118" t="n">
        <f aca="false">CF70-CF70*10/100</f>
        <v>0</v>
      </c>
      <c r="CM70" s="118" t="n">
        <f aca="false">CH70-CH70*10/100</f>
        <v>47.758476906</v>
      </c>
      <c r="CN70" s="118" t="n">
        <f aca="false">CI70-CI70*10/100</f>
        <v>0</v>
      </c>
      <c r="CO70" s="128" t="n">
        <f aca="false">BB70*0.9</f>
        <v>72.792</v>
      </c>
      <c r="CP70" s="119" t="n">
        <f aca="false">CO70*0.9*0.9</f>
        <v>58.96152</v>
      </c>
      <c r="CQ70" s="128" t="n">
        <f aca="false">BD70*0.9</f>
        <v>0</v>
      </c>
      <c r="CR70" s="119" t="n">
        <f aca="false">CQ70*0.9*0.9</f>
        <v>0</v>
      </c>
      <c r="CS70" s="128" t="n">
        <f aca="false">BF70*0.9</f>
        <v>72.792</v>
      </c>
      <c r="CT70" s="119" t="n">
        <f aca="false">CS70*0.9*0.9</f>
        <v>58.96152</v>
      </c>
      <c r="CU70" s="41" t="n">
        <f aca="false">CV70*0.9*0.9</f>
        <v>0</v>
      </c>
      <c r="CV70" s="129" t="n">
        <f aca="false">BH70*0.9</f>
        <v>0</v>
      </c>
      <c r="CW70" s="118" t="n">
        <f aca="false">CP70-CP70*10/100</f>
        <v>53.065368</v>
      </c>
      <c r="CX70" s="118" t="n">
        <f aca="false">CR70-CR70*10/100</f>
        <v>0</v>
      </c>
      <c r="CY70" s="118" t="n">
        <f aca="false">CT70-CT70*10/100</f>
        <v>53.065368</v>
      </c>
      <c r="CZ70" s="118" t="n">
        <f aca="false">CU70-CU70*10/100</f>
        <v>0</v>
      </c>
      <c r="DA70" s="117" t="n">
        <v>72.792</v>
      </c>
      <c r="DB70" s="39" t="n">
        <f aca="false">DA70*0.9*0.9</f>
        <v>58.96152</v>
      </c>
      <c r="DC70" s="82"/>
      <c r="DD70" s="38" t="n">
        <f aca="false">DC70*0.9*0.9</f>
        <v>0</v>
      </c>
      <c r="DE70" s="38" t="n">
        <v>72.792</v>
      </c>
      <c r="DF70" s="38" t="n">
        <f aca="false">DE70*0.9*0.9</f>
        <v>58.96152</v>
      </c>
      <c r="DG70" s="38" t="n">
        <f aca="false">DH70*0.9*0.9</f>
        <v>0</v>
      </c>
      <c r="DH70" s="120"/>
      <c r="DJ70" s="118" t="n">
        <f aca="false">DB70-DB70*10/100</f>
        <v>53.065368</v>
      </c>
      <c r="DK70" s="118" t="n">
        <f aca="false">DD70-DD70*10/100</f>
        <v>0</v>
      </c>
      <c r="DL70" s="118" t="n">
        <f aca="false">DF70-DF70*10/100</f>
        <v>53.065368</v>
      </c>
      <c r="DM70" s="118" t="n">
        <f aca="false">DG70-DG70*10/100</f>
        <v>0</v>
      </c>
      <c r="DP70" s="117"/>
      <c r="DQ70" s="40" t="n">
        <f aca="false">65.51*0.9</f>
        <v>58.959</v>
      </c>
      <c r="DR70" s="121"/>
      <c r="DS70" s="40" t="n">
        <f aca="false">DR70*0.7*1.05</f>
        <v>0</v>
      </c>
      <c r="DT70" s="40"/>
      <c r="DU70" s="40" t="n">
        <f aca="false">65.51*0.9</f>
        <v>58.959</v>
      </c>
      <c r="DV70" s="121"/>
      <c r="DW70" s="40" t="n">
        <f aca="false">DV70*0.7*1.05</f>
        <v>0</v>
      </c>
      <c r="DX70" s="118" t="n">
        <f aca="false">DQ70-DQ70*10/100</f>
        <v>53.0631</v>
      </c>
      <c r="DY70" s="118" t="n">
        <f aca="false">DS70-DS70*10/100</f>
        <v>0</v>
      </c>
      <c r="DZ70" s="118" t="n">
        <f aca="false">DU70-DU70*10/100</f>
        <v>53.0631</v>
      </c>
      <c r="EA70" s="118" t="n">
        <f aca="false">DW70-DW70*10/100</f>
        <v>0</v>
      </c>
      <c r="EB70" s="40"/>
      <c r="EC70" s="118" t="n">
        <f aca="false">DQ70+EB70</f>
        <v>58.959</v>
      </c>
      <c r="ED70" s="118" t="n">
        <f aca="false">DS70+EB70</f>
        <v>0</v>
      </c>
      <c r="EE70" s="118" t="n">
        <f aca="false">DU70+EB70</f>
        <v>58.959</v>
      </c>
      <c r="EF70" s="118" t="n">
        <f aca="false">DW70+EB70</f>
        <v>0</v>
      </c>
      <c r="EG70" s="118" t="n">
        <f aca="false">EC70-EC70*10/100</f>
        <v>53.0631</v>
      </c>
      <c r="EH70" s="118" t="n">
        <f aca="false">ED70-ED70*10/100</f>
        <v>0</v>
      </c>
      <c r="EI70" s="118" t="n">
        <f aca="false">EE70-EE70*10/100</f>
        <v>53.0631</v>
      </c>
      <c r="EJ70" s="118" t="n">
        <f aca="false">EF70-EF70*10/100</f>
        <v>0</v>
      </c>
      <c r="EL70" s="118" t="n">
        <v>0</v>
      </c>
      <c r="EM70" s="118" t="n">
        <v>0</v>
      </c>
      <c r="EN70" s="118" t="n">
        <v>0</v>
      </c>
      <c r="EO70" s="118" t="n">
        <v>0</v>
      </c>
      <c r="EP70" s="122" t="n">
        <f aca="false">EL70+(EL70*5/100)</f>
        <v>0</v>
      </c>
      <c r="EQ70" s="122" t="n">
        <f aca="false">EM70+(EM70*5/100)</f>
        <v>0</v>
      </c>
      <c r="ER70" s="122" t="n">
        <f aca="false">EN70+(EN70*5/100)</f>
        <v>0</v>
      </c>
      <c r="ES70" s="122" t="n">
        <f aca="false">EO70+(EO70*5/100)</f>
        <v>0</v>
      </c>
      <c r="ET70" s="123" t="n">
        <f aca="false">EP70-(EP70*30/100)</f>
        <v>0</v>
      </c>
      <c r="EU70" s="123" t="n">
        <f aca="false">EQ70-(EQ70*30/100)</f>
        <v>0</v>
      </c>
      <c r="EV70" s="123" t="n">
        <f aca="false">ER70-(ER70*30/100)</f>
        <v>0</v>
      </c>
      <c r="EW70" s="123" t="n">
        <f aca="false">ES70-(ES70*30/100)</f>
        <v>0</v>
      </c>
      <c r="EX70" s="124" t="n">
        <v>47.754</v>
      </c>
      <c r="EY70" s="124" t="n">
        <v>0</v>
      </c>
      <c r="EZ70" s="124" t="n">
        <v>47.754</v>
      </c>
      <c r="FA70" s="124" t="n">
        <v>0</v>
      </c>
    </row>
    <row r="71" customFormat="false" ht="72.75" hidden="false" customHeight="true" outlineLevel="0" collapsed="false">
      <c r="A71" s="102"/>
      <c r="B71" s="157" t="s">
        <v>471</v>
      </c>
      <c r="C71" s="137"/>
      <c r="D71" s="137" t="s">
        <v>363</v>
      </c>
      <c r="E71" s="137" t="s">
        <v>426</v>
      </c>
      <c r="F71" s="137" t="s">
        <v>544</v>
      </c>
      <c r="G71" s="138" t="s">
        <v>549</v>
      </c>
      <c r="H71" s="137" t="s">
        <v>550</v>
      </c>
      <c r="I71" s="138" t="s">
        <v>430</v>
      </c>
      <c r="J71" s="137" t="s">
        <v>551</v>
      </c>
      <c r="K71" s="158"/>
      <c r="L71" s="158"/>
      <c r="M71" s="138"/>
      <c r="N71" s="108" t="n">
        <f aca="false">O71*0.9</f>
        <v>0</v>
      </c>
      <c r="O71" s="127"/>
      <c r="P71" s="108" t="n">
        <f aca="false">Q71*0.9</f>
        <v>0</v>
      </c>
      <c r="Q71" s="127"/>
      <c r="R71" s="108" t="n">
        <f aca="false">S71*0.9</f>
        <v>0</v>
      </c>
      <c r="S71" s="127"/>
      <c r="T71" s="108" t="n">
        <f aca="false">U71*0.9</f>
        <v>0</v>
      </c>
      <c r="U71" s="127"/>
      <c r="V71" s="108" t="n">
        <f aca="false">W71*0.9</f>
        <v>0</v>
      </c>
      <c r="W71" s="127"/>
      <c r="X71" s="108" t="n">
        <f aca="false">Y71*0.9</f>
        <v>161.784</v>
      </c>
      <c r="Y71" s="127" t="n">
        <v>179.76</v>
      </c>
      <c r="Z71" s="108" t="n">
        <f aca="false">AA71*0.9</f>
        <v>0</v>
      </c>
      <c r="AA71" s="127"/>
      <c r="AB71" s="108" t="n">
        <f aca="false">AC71*0.9</f>
        <v>0</v>
      </c>
      <c r="AC71" s="127"/>
      <c r="AD71" s="108" t="n">
        <f aca="false">AE71*0.9</f>
        <v>0</v>
      </c>
      <c r="AE71" s="112"/>
      <c r="AF71" s="108" t="n">
        <v>218.5596</v>
      </c>
      <c r="AG71" s="112" t="n">
        <v>242.844</v>
      </c>
      <c r="AH71" s="108" t="n">
        <v>0</v>
      </c>
      <c r="AI71" s="112"/>
      <c r="AJ71" s="108" t="n">
        <v>0</v>
      </c>
      <c r="AK71" s="112"/>
      <c r="AL71" s="111"/>
      <c r="AM71" s="24" t="n">
        <v>0</v>
      </c>
      <c r="AN71" s="111" t="n">
        <v>196.83</v>
      </c>
      <c r="AO71" s="24" t="n">
        <v>243</v>
      </c>
      <c r="AP71" s="111"/>
      <c r="AQ71" s="24" t="n">
        <v>0</v>
      </c>
      <c r="AR71" s="112"/>
      <c r="AS71" s="24"/>
      <c r="AT71" s="24"/>
      <c r="AU71" s="112"/>
      <c r="AV71" s="24" t="n">
        <v>106.24</v>
      </c>
      <c r="AW71" s="111" t="n">
        <v>70.27776</v>
      </c>
      <c r="AX71" s="24"/>
      <c r="AY71" s="112"/>
      <c r="AZ71" s="24"/>
      <c r="BA71" s="112"/>
      <c r="BB71" s="112"/>
      <c r="BC71" s="24" t="n">
        <v>106.24</v>
      </c>
      <c r="BD71" s="112" t="n">
        <v>78.09</v>
      </c>
      <c r="BE71" s="24"/>
      <c r="BF71" s="112"/>
      <c r="BG71" s="24"/>
      <c r="BH71" s="112"/>
      <c r="BM71" s="113" t="n">
        <f aca="false">AE71*0.9</f>
        <v>0</v>
      </c>
      <c r="BN71" s="114" t="n">
        <f aca="false">BM71*0.9</f>
        <v>0</v>
      </c>
      <c r="BO71" s="115" t="n">
        <f aca="false">AG71*0.9</f>
        <v>218.5596</v>
      </c>
      <c r="BP71" s="115" t="n">
        <f aca="false">BO71*0.9</f>
        <v>196.70364</v>
      </c>
      <c r="BQ71" s="115" t="n">
        <f aca="false">AI71*0.9</f>
        <v>0</v>
      </c>
      <c r="BR71" s="115" t="n">
        <f aca="false">BQ71*0.9</f>
        <v>0</v>
      </c>
      <c r="BS71" s="115" t="n">
        <f aca="false">BT71*0.9</f>
        <v>0</v>
      </c>
      <c r="BT71" s="113" t="n">
        <f aca="false">AK71*0.9</f>
        <v>0</v>
      </c>
      <c r="BU71" s="28" t="n">
        <f aca="false">AL71*0.9</f>
        <v>0</v>
      </c>
      <c r="BV71" s="28" t="n">
        <f aca="false">BU71*0.9</f>
        <v>0</v>
      </c>
      <c r="BW71" s="28" t="n">
        <f aca="false">AN71*0.9</f>
        <v>177.147</v>
      </c>
      <c r="BX71" s="116" t="n">
        <f aca="false">BW71*0.9</f>
        <v>159.4323</v>
      </c>
      <c r="BY71" s="28" t="n">
        <f aca="false">AP71*0.9</f>
        <v>0</v>
      </c>
      <c r="BZ71" s="28" t="n">
        <f aca="false">BY71*0.9</f>
        <v>0</v>
      </c>
      <c r="CA71" s="28" t="n">
        <f aca="false">CB71*0.9</f>
        <v>0</v>
      </c>
      <c r="CB71" s="28" t="n">
        <f aca="false">AR71*0.9</f>
        <v>0</v>
      </c>
      <c r="CC71" s="113" t="n">
        <f aca="false">AU71*0.9</f>
        <v>0</v>
      </c>
      <c r="CD71" s="39" t="n">
        <f aca="false">CC71*0.9*0.9</f>
        <v>0</v>
      </c>
      <c r="CE71" s="39" t="n">
        <f aca="false">AW71*0.9</f>
        <v>63.249984</v>
      </c>
      <c r="CF71" s="39" t="n">
        <f aca="false">CE71*0.9*0.9</f>
        <v>51.23248704</v>
      </c>
      <c r="CG71" s="39" t="n">
        <f aca="false">AY71*0.9</f>
        <v>0</v>
      </c>
      <c r="CH71" s="39" t="n">
        <f aca="false">CG71*0.9*0.9</f>
        <v>0</v>
      </c>
      <c r="CI71" s="39" t="n">
        <f aca="false">CJ71*0.9*0.9</f>
        <v>0</v>
      </c>
      <c r="CJ71" s="117" t="n">
        <f aca="false">BA71*0.9</f>
        <v>0</v>
      </c>
      <c r="CK71" s="118" t="n">
        <f aca="false">CD71-CD71*10/100</f>
        <v>0</v>
      </c>
      <c r="CL71" s="118" t="n">
        <f aca="false">CF71-CF71*10/100</f>
        <v>46.109238336</v>
      </c>
      <c r="CM71" s="118" t="n">
        <f aca="false">CH71-CH71*10/100</f>
        <v>0</v>
      </c>
      <c r="CN71" s="118" t="n">
        <f aca="false">CI71-CI71*10/100</f>
        <v>0</v>
      </c>
      <c r="CO71" s="128" t="n">
        <f aca="false">BB71*0.9</f>
        <v>0</v>
      </c>
      <c r="CP71" s="119" t="n">
        <f aca="false">CO71*0.9*0.9</f>
        <v>0</v>
      </c>
      <c r="CQ71" s="128" t="n">
        <f aca="false">BD71*0.9</f>
        <v>70.281</v>
      </c>
      <c r="CR71" s="119" t="n">
        <f aca="false">CQ71*0.9*0.9</f>
        <v>56.92761</v>
      </c>
      <c r="CS71" s="128" t="n">
        <f aca="false">BF71*0.9</f>
        <v>0</v>
      </c>
      <c r="CT71" s="119" t="n">
        <f aca="false">CS71*0.9*0.9</f>
        <v>0</v>
      </c>
      <c r="CU71" s="41" t="n">
        <f aca="false">CV71*0.9*0.9</f>
        <v>0</v>
      </c>
      <c r="CV71" s="129" t="n">
        <f aca="false">BH71*0.9</f>
        <v>0</v>
      </c>
      <c r="CW71" s="118" t="n">
        <f aca="false">CP71-CP71*10/100</f>
        <v>0</v>
      </c>
      <c r="CX71" s="118" t="n">
        <f aca="false">CR71-CR71*10/100</f>
        <v>51.234849</v>
      </c>
      <c r="CY71" s="118" t="n">
        <f aca="false">CT71-CT71*10/100</f>
        <v>0</v>
      </c>
      <c r="CZ71" s="118" t="n">
        <f aca="false">CU71-CU71*10/100</f>
        <v>0</v>
      </c>
      <c r="DA71" s="120"/>
      <c r="DB71" s="39" t="n">
        <f aca="false">DA71*0.9*0.9</f>
        <v>0</v>
      </c>
      <c r="DC71" s="39" t="n">
        <v>70.28</v>
      </c>
      <c r="DD71" s="38" t="n">
        <f aca="false">DC71*0.9*0.9</f>
        <v>56.9268</v>
      </c>
      <c r="DE71" s="38"/>
      <c r="DF71" s="38" t="n">
        <f aca="false">DE71*0.9*0.9</f>
        <v>0</v>
      </c>
      <c r="DG71" s="38" t="n">
        <f aca="false">DH71*0.9*0.9</f>
        <v>0</v>
      </c>
      <c r="DH71" s="120"/>
      <c r="DJ71" s="118" t="n">
        <f aca="false">DB71-DB71*10/100</f>
        <v>0</v>
      </c>
      <c r="DK71" s="118" t="n">
        <f aca="false">DD71-DD71*10/100</f>
        <v>51.23412</v>
      </c>
      <c r="DL71" s="118" t="n">
        <f aca="false">DF71-DF71*10/100</f>
        <v>0</v>
      </c>
      <c r="DM71" s="118" t="n">
        <f aca="false">DG71-DG71*10/100</f>
        <v>0</v>
      </c>
      <c r="DP71" s="120"/>
      <c r="DQ71" s="40" t="n">
        <f aca="false">DP71*0.7*1.05</f>
        <v>0</v>
      </c>
      <c r="DR71" s="41"/>
      <c r="DS71" s="40" t="n">
        <f aca="false">63.25*0.9</f>
        <v>56.925</v>
      </c>
      <c r="DT71" s="40"/>
      <c r="DU71" s="40" t="n">
        <f aca="false">DT71*0.7*1.05</f>
        <v>0</v>
      </c>
      <c r="DV71" s="121"/>
      <c r="DW71" s="40" t="n">
        <f aca="false">DV71*0.7*1.05</f>
        <v>0</v>
      </c>
      <c r="DX71" s="118" t="n">
        <f aca="false">DQ71-DQ71*10/100</f>
        <v>0</v>
      </c>
      <c r="DY71" s="118" t="n">
        <f aca="false">DS71-DS71*10/100</f>
        <v>51.2325</v>
      </c>
      <c r="DZ71" s="118" t="n">
        <f aca="false">DU71-DU71*10/100</f>
        <v>0</v>
      </c>
      <c r="EA71" s="118" t="n">
        <f aca="false">DW71-DW71*10/100</f>
        <v>0</v>
      </c>
      <c r="EB71" s="40"/>
      <c r="EC71" s="118" t="n">
        <f aca="false">DQ71+EB71</f>
        <v>0</v>
      </c>
      <c r="ED71" s="118" t="n">
        <f aca="false">DS71+EB71</f>
        <v>56.925</v>
      </c>
      <c r="EE71" s="118" t="n">
        <f aca="false">DU71+EB71</f>
        <v>0</v>
      </c>
      <c r="EF71" s="118" t="n">
        <f aca="false">DW71+EB71</f>
        <v>0</v>
      </c>
      <c r="EG71" s="118" t="n">
        <f aca="false">EC71-EC71*10/100</f>
        <v>0</v>
      </c>
      <c r="EH71" s="118" t="n">
        <f aca="false">ED71-ED71*10/100</f>
        <v>51.2325</v>
      </c>
      <c r="EI71" s="118" t="n">
        <f aca="false">EE71-EE71*10/100</f>
        <v>0</v>
      </c>
      <c r="EJ71" s="118" t="n">
        <f aca="false">EF71-EF71*10/100</f>
        <v>0</v>
      </c>
      <c r="EL71" s="118" t="n">
        <v>0</v>
      </c>
      <c r="EM71" s="118" t="n">
        <v>0</v>
      </c>
      <c r="EN71" s="118" t="n">
        <v>0</v>
      </c>
      <c r="EO71" s="118" t="n">
        <v>0</v>
      </c>
      <c r="EP71" s="122" t="n">
        <f aca="false">EL71+(EL71*5/100)</f>
        <v>0</v>
      </c>
      <c r="EQ71" s="122" t="n">
        <f aca="false">EM71+(EM71*5/100)</f>
        <v>0</v>
      </c>
      <c r="ER71" s="122" t="n">
        <f aca="false">EN71+(EN71*5/100)</f>
        <v>0</v>
      </c>
      <c r="ES71" s="122" t="n">
        <f aca="false">EO71+(EO71*5/100)</f>
        <v>0</v>
      </c>
      <c r="ET71" s="123" t="n">
        <f aca="false">EP71-(EP71*30/100)</f>
        <v>0</v>
      </c>
      <c r="EU71" s="123" t="n">
        <f aca="false">EQ71-(EQ71*30/100)</f>
        <v>0</v>
      </c>
      <c r="EV71" s="123" t="n">
        <f aca="false">ER71-(ER71*30/100)</f>
        <v>0</v>
      </c>
      <c r="EW71" s="123" t="n">
        <f aca="false">ES71-(ES71*30/100)</f>
        <v>0</v>
      </c>
      <c r="EX71" s="124" t="n">
        <v>0</v>
      </c>
      <c r="EY71" s="124" t="n">
        <v>46.107</v>
      </c>
      <c r="EZ71" s="124" t="n">
        <v>0</v>
      </c>
      <c r="FA71" s="124" t="n">
        <v>0</v>
      </c>
    </row>
    <row r="72" customFormat="false" ht="72.75" hidden="false" customHeight="true" outlineLevel="0" collapsed="false">
      <c r="A72" s="102"/>
      <c r="B72" s="157" t="s">
        <v>471</v>
      </c>
      <c r="C72" s="137" t="s">
        <v>552</v>
      </c>
      <c r="D72" s="137" t="s">
        <v>376</v>
      </c>
      <c r="E72" s="137" t="s">
        <v>426</v>
      </c>
      <c r="F72" s="137" t="s">
        <v>552</v>
      </c>
      <c r="G72" s="137" t="s">
        <v>553</v>
      </c>
      <c r="H72" s="137" t="s">
        <v>554</v>
      </c>
      <c r="I72" s="138" t="s">
        <v>430</v>
      </c>
      <c r="J72" s="137" t="s">
        <v>555</v>
      </c>
      <c r="K72" s="158"/>
      <c r="L72" s="158"/>
      <c r="M72" s="138"/>
      <c r="N72" s="108" t="n">
        <f aca="false">O72*0.9</f>
        <v>0</v>
      </c>
      <c r="O72" s="127"/>
      <c r="P72" s="108" t="n">
        <f aca="false">Q72*0.9</f>
        <v>0</v>
      </c>
      <c r="Q72" s="127"/>
      <c r="R72" s="108" t="n">
        <f aca="false">S72*0.9</f>
        <v>0</v>
      </c>
      <c r="S72" s="127"/>
      <c r="T72" s="108" t="n">
        <f aca="false">U72*0.9</f>
        <v>0</v>
      </c>
      <c r="U72" s="127"/>
      <c r="V72" s="108" t="n">
        <f aca="false">W72*0.9</f>
        <v>152.8569</v>
      </c>
      <c r="W72" s="127" t="n">
        <v>169.841</v>
      </c>
      <c r="X72" s="108" t="n">
        <f aca="false">Y72*0.9</f>
        <v>152.8569</v>
      </c>
      <c r="Y72" s="127" t="n">
        <v>169.841</v>
      </c>
      <c r="Z72" s="108" t="n">
        <f aca="false">AA72*0.9</f>
        <v>152.8569</v>
      </c>
      <c r="AA72" s="127" t="n">
        <v>169.841</v>
      </c>
      <c r="AB72" s="108" t="n">
        <f aca="false">AC72*0.9</f>
        <v>152.8569</v>
      </c>
      <c r="AC72" s="127" t="n">
        <v>169.841</v>
      </c>
      <c r="AD72" s="108" t="n">
        <f aca="false">AE72*0.9</f>
        <v>206.847</v>
      </c>
      <c r="AE72" s="112" t="n">
        <v>229.83</v>
      </c>
      <c r="AF72" s="108" t="n">
        <v>206.85105</v>
      </c>
      <c r="AG72" s="112" t="n">
        <v>229.8345</v>
      </c>
      <c r="AH72" s="108" t="n">
        <v>206.388</v>
      </c>
      <c r="AI72" s="112" t="n">
        <v>229.32</v>
      </c>
      <c r="AJ72" s="108" t="n">
        <v>206.85105</v>
      </c>
      <c r="AK72" s="112" t="n">
        <v>229.8345</v>
      </c>
      <c r="AL72" s="111" t="n">
        <v>186.3</v>
      </c>
      <c r="AM72" s="24" t="n">
        <v>230</v>
      </c>
      <c r="AN72" s="111" t="n">
        <v>186.3</v>
      </c>
      <c r="AO72" s="24" t="n">
        <v>230</v>
      </c>
      <c r="AP72" s="111" t="n">
        <v>186.3</v>
      </c>
      <c r="AQ72" s="24" t="n">
        <v>230</v>
      </c>
      <c r="AR72" s="111" t="n">
        <v>186.3</v>
      </c>
      <c r="AS72" s="24"/>
      <c r="AT72" s="24"/>
      <c r="AU72" s="111" t="n">
        <v>66.513825</v>
      </c>
      <c r="AV72" s="24" t="n">
        <v>100.55</v>
      </c>
      <c r="AW72" s="111" t="n">
        <v>66.513825</v>
      </c>
      <c r="AX72" s="24" t="n">
        <v>100.55</v>
      </c>
      <c r="AY72" s="111" t="n">
        <v>66.513825</v>
      </c>
      <c r="AZ72" s="24"/>
      <c r="BA72" s="112"/>
      <c r="BB72" s="112" t="n">
        <v>73.9</v>
      </c>
      <c r="BC72" s="24" t="n">
        <v>100.55</v>
      </c>
      <c r="BD72" s="112" t="n">
        <v>73.9</v>
      </c>
      <c r="BE72" s="112" t="n">
        <v>73.9</v>
      </c>
      <c r="BF72" s="112" t="n">
        <v>73.9</v>
      </c>
      <c r="BG72" s="24"/>
      <c r="BH72" s="112"/>
      <c r="BM72" s="113" t="n">
        <f aca="false">AE72*0.9</f>
        <v>206.847</v>
      </c>
      <c r="BN72" s="114" t="n">
        <f aca="false">BM72*0.9</f>
        <v>186.1623</v>
      </c>
      <c r="BO72" s="115" t="n">
        <f aca="false">AG72*0.9</f>
        <v>206.85105</v>
      </c>
      <c r="BP72" s="115" t="n">
        <f aca="false">BO72*0.9</f>
        <v>186.165945</v>
      </c>
      <c r="BQ72" s="115" t="n">
        <f aca="false">AI72*0.9</f>
        <v>206.388</v>
      </c>
      <c r="BR72" s="115" t="n">
        <f aca="false">BQ72*0.9</f>
        <v>185.7492</v>
      </c>
      <c r="BS72" s="115" t="n">
        <f aca="false">BT72*0.9</f>
        <v>186.165945</v>
      </c>
      <c r="BT72" s="113" t="n">
        <f aca="false">AK72*0.9</f>
        <v>206.85105</v>
      </c>
      <c r="BU72" s="28" t="n">
        <f aca="false">AL72*0.9</f>
        <v>167.67</v>
      </c>
      <c r="BV72" s="28" t="n">
        <f aca="false">BU72*0.9</f>
        <v>150.903</v>
      </c>
      <c r="BW72" s="28" t="n">
        <f aca="false">AN72*0.9</f>
        <v>167.67</v>
      </c>
      <c r="BX72" s="116" t="n">
        <f aca="false">BW72*0.9</f>
        <v>150.903</v>
      </c>
      <c r="BY72" s="28" t="n">
        <f aca="false">AP72*0.9</f>
        <v>167.67</v>
      </c>
      <c r="BZ72" s="28" t="n">
        <f aca="false">BY72*0.9</f>
        <v>150.903</v>
      </c>
      <c r="CA72" s="28" t="n">
        <f aca="false">CB72*0.9</f>
        <v>150.903</v>
      </c>
      <c r="CB72" s="28" t="n">
        <f aca="false">AR72*0.9</f>
        <v>167.67</v>
      </c>
      <c r="CC72" s="113" t="n">
        <f aca="false">AU72*0.9</f>
        <v>59.8624425</v>
      </c>
      <c r="CD72" s="39" t="n">
        <f aca="false">CC72*0.9*0.9</f>
        <v>48.488578425</v>
      </c>
      <c r="CE72" s="39" t="n">
        <f aca="false">AW72*0.9</f>
        <v>59.8624425</v>
      </c>
      <c r="CF72" s="39" t="n">
        <f aca="false">CE72*0.9*0.9</f>
        <v>48.488578425</v>
      </c>
      <c r="CG72" s="39" t="n">
        <f aca="false">AY72*0.9</f>
        <v>59.8624425</v>
      </c>
      <c r="CH72" s="39" t="n">
        <f aca="false">CG72*0.9*0.9</f>
        <v>48.488578425</v>
      </c>
      <c r="CI72" s="39" t="n">
        <f aca="false">CJ72*0.9*0.9</f>
        <v>0</v>
      </c>
      <c r="CJ72" s="117" t="n">
        <f aca="false">BA72*0.9</f>
        <v>0</v>
      </c>
      <c r="CK72" s="118" t="n">
        <f aca="false">CD72-CD72*10/100</f>
        <v>43.6397205825</v>
      </c>
      <c r="CL72" s="118" t="n">
        <f aca="false">CF72-CF72*10/100</f>
        <v>43.6397205825</v>
      </c>
      <c r="CM72" s="118" t="n">
        <f aca="false">CH72-CH72*10/100</f>
        <v>43.6397205825</v>
      </c>
      <c r="CN72" s="118" t="n">
        <f aca="false">CI72-CI72*10/100</f>
        <v>0</v>
      </c>
      <c r="CO72" s="128" t="n">
        <f aca="false">BB72*0.9</f>
        <v>66.51</v>
      </c>
      <c r="CP72" s="119" t="n">
        <f aca="false">CO72*0.9*0.9</f>
        <v>53.8731</v>
      </c>
      <c r="CQ72" s="128" t="n">
        <f aca="false">BD72*0.9</f>
        <v>66.51</v>
      </c>
      <c r="CR72" s="119" t="n">
        <f aca="false">CQ72*0.9*0.9</f>
        <v>53.8731</v>
      </c>
      <c r="CS72" s="128" t="n">
        <f aca="false">BF72*0.9</f>
        <v>66.51</v>
      </c>
      <c r="CT72" s="119" t="n">
        <f aca="false">CS72*0.9*0.9</f>
        <v>53.8731</v>
      </c>
      <c r="CU72" s="41" t="n">
        <f aca="false">CV72*0.9*0.9</f>
        <v>0</v>
      </c>
      <c r="CV72" s="129" t="n">
        <f aca="false">BH72*0.9</f>
        <v>0</v>
      </c>
      <c r="CW72" s="118" t="n">
        <f aca="false">CP72-CP72*10/100</f>
        <v>48.48579</v>
      </c>
      <c r="CX72" s="118" t="n">
        <f aca="false">CR72-CR72*10/100</f>
        <v>48.48579</v>
      </c>
      <c r="CY72" s="118" t="n">
        <f aca="false">CT72-CT72*10/100</f>
        <v>48.48579</v>
      </c>
      <c r="CZ72" s="118" t="n">
        <f aca="false">CU72-CU72*10/100</f>
        <v>0</v>
      </c>
      <c r="DA72" s="117" t="n">
        <v>66.51</v>
      </c>
      <c r="DB72" s="39" t="n">
        <f aca="false">DA72*0.9*0.9</f>
        <v>53.8731</v>
      </c>
      <c r="DC72" s="39" t="n">
        <v>66.51</v>
      </c>
      <c r="DD72" s="38" t="n">
        <f aca="false">DC72*0.9*0.9</f>
        <v>53.8731</v>
      </c>
      <c r="DE72" s="39" t="n">
        <v>66.51</v>
      </c>
      <c r="DF72" s="38" t="n">
        <f aca="false">DE72*0.9*0.9</f>
        <v>53.8731</v>
      </c>
      <c r="DG72" s="38" t="n">
        <f aca="false">DH72*0.9*0.9</f>
        <v>0</v>
      </c>
      <c r="DH72" s="120"/>
      <c r="DJ72" s="118" t="n">
        <f aca="false">DB72-DB72*10/100</f>
        <v>48.48579</v>
      </c>
      <c r="DK72" s="118" t="n">
        <f aca="false">DD72-DD72*10/100</f>
        <v>48.48579</v>
      </c>
      <c r="DL72" s="118" t="n">
        <f aca="false">DF72-DF72*10/100</f>
        <v>48.48579</v>
      </c>
      <c r="DM72" s="118" t="n">
        <f aca="false">DG72-DG72*10/100</f>
        <v>0</v>
      </c>
      <c r="DP72" s="117"/>
      <c r="DQ72" s="40" t="n">
        <f aca="false">59.86*0.9</f>
        <v>53.874</v>
      </c>
      <c r="DR72" s="41"/>
      <c r="DS72" s="40" t="n">
        <f aca="false">59.86*0.9</f>
        <v>53.874</v>
      </c>
      <c r="DT72" s="41"/>
      <c r="DU72" s="40" t="n">
        <f aca="false">59.86*0.9</f>
        <v>53.874</v>
      </c>
      <c r="DV72" s="121"/>
      <c r="DW72" s="40" t="n">
        <f aca="false">DV72*0.7*1.05</f>
        <v>0</v>
      </c>
      <c r="DX72" s="118" t="n">
        <f aca="false">DQ72-DQ72*10/100</f>
        <v>48.4866</v>
      </c>
      <c r="DY72" s="118" t="n">
        <f aca="false">DS72-DS72*10/100</f>
        <v>48.4866</v>
      </c>
      <c r="DZ72" s="118" t="n">
        <f aca="false">DU72-DU72*10/100</f>
        <v>48.4866</v>
      </c>
      <c r="EA72" s="118" t="n">
        <f aca="false">DW72-DW72*10/100</f>
        <v>0</v>
      </c>
      <c r="EB72" s="40"/>
      <c r="EC72" s="118" t="n">
        <f aca="false">DQ72+EB72</f>
        <v>53.874</v>
      </c>
      <c r="ED72" s="118" t="n">
        <f aca="false">DS72+EB72</f>
        <v>53.874</v>
      </c>
      <c r="EE72" s="118" t="n">
        <f aca="false">DU72+EB72</f>
        <v>53.874</v>
      </c>
      <c r="EF72" s="118" t="n">
        <f aca="false">DW72+EB72</f>
        <v>0</v>
      </c>
      <c r="EG72" s="118" t="n">
        <f aca="false">EC72-EC72*10/100</f>
        <v>48.4866</v>
      </c>
      <c r="EH72" s="118" t="n">
        <f aca="false">ED72-ED72*10/100</f>
        <v>48.4866</v>
      </c>
      <c r="EI72" s="118" t="n">
        <f aca="false">EE72-EE72*10/100</f>
        <v>48.4866</v>
      </c>
      <c r="EJ72" s="118" t="n">
        <f aca="false">EF72-EF72*10/100</f>
        <v>0</v>
      </c>
      <c r="EL72" s="118" t="n">
        <v>0</v>
      </c>
      <c r="EM72" s="118" t="n">
        <v>0</v>
      </c>
      <c r="EN72" s="118" t="n">
        <v>0</v>
      </c>
      <c r="EO72" s="118" t="n">
        <v>0</v>
      </c>
      <c r="EP72" s="122" t="n">
        <f aca="false">EL72+(EL72*5/100)</f>
        <v>0</v>
      </c>
      <c r="EQ72" s="122" t="n">
        <f aca="false">EM72+(EM72*5/100)</f>
        <v>0</v>
      </c>
      <c r="ER72" s="122" t="n">
        <f aca="false">EN72+(EN72*5/100)</f>
        <v>0</v>
      </c>
      <c r="ES72" s="122" t="n">
        <f aca="false">EO72+(EO72*5/100)</f>
        <v>0</v>
      </c>
      <c r="ET72" s="123" t="n">
        <f aca="false">EP72-(EP72*30/100)</f>
        <v>0</v>
      </c>
      <c r="EU72" s="123" t="n">
        <f aca="false">EQ72-(EQ72*30/100)</f>
        <v>0</v>
      </c>
      <c r="EV72" s="123" t="n">
        <f aca="false">ER72-(ER72*30/100)</f>
        <v>0</v>
      </c>
      <c r="EW72" s="123" t="n">
        <f aca="false">ES72-(ES72*30/100)</f>
        <v>0</v>
      </c>
      <c r="EX72" s="124" t="n">
        <v>43.641</v>
      </c>
      <c r="EY72" s="124" t="n">
        <v>43.641</v>
      </c>
      <c r="EZ72" s="124" t="n">
        <v>43.641</v>
      </c>
      <c r="FA72" s="124" t="n">
        <v>0</v>
      </c>
    </row>
    <row r="73" customFormat="false" ht="72.75" hidden="false" customHeight="true" outlineLevel="0" collapsed="false">
      <c r="A73" s="102"/>
      <c r="B73" s="157" t="s">
        <v>471</v>
      </c>
      <c r="C73" s="137" t="s">
        <v>556</v>
      </c>
      <c r="D73" s="137" t="s">
        <v>376</v>
      </c>
      <c r="E73" s="137" t="s">
        <v>426</v>
      </c>
      <c r="F73" s="137" t="s">
        <v>556</v>
      </c>
      <c r="G73" s="137" t="s">
        <v>557</v>
      </c>
      <c r="H73" s="137" t="s">
        <v>558</v>
      </c>
      <c r="I73" s="138" t="s">
        <v>430</v>
      </c>
      <c r="J73" s="137" t="s">
        <v>559</v>
      </c>
      <c r="K73" s="158"/>
      <c r="L73" s="158"/>
      <c r="M73" s="138"/>
      <c r="N73" s="108" t="n">
        <f aca="false">O73*0.9</f>
        <v>0</v>
      </c>
      <c r="O73" s="127"/>
      <c r="P73" s="108" t="n">
        <f aca="false">Q73*0.9</f>
        <v>0</v>
      </c>
      <c r="Q73" s="127"/>
      <c r="R73" s="108" t="n">
        <f aca="false">S73*0.9</f>
        <v>0</v>
      </c>
      <c r="S73" s="127"/>
      <c r="T73" s="108" t="n">
        <f aca="false">U73*0.9</f>
        <v>0</v>
      </c>
      <c r="U73" s="127"/>
      <c r="V73" s="108" t="n">
        <f aca="false">W73*0.9</f>
        <v>138.4362</v>
      </c>
      <c r="W73" s="141" t="n">
        <v>153.818</v>
      </c>
      <c r="X73" s="108" t="n">
        <f aca="false">Y73*0.9</f>
        <v>138.4362</v>
      </c>
      <c r="Y73" s="141" t="n">
        <v>153.818</v>
      </c>
      <c r="Z73" s="108" t="n">
        <f aca="false">AA73*0.9</f>
        <v>138.4362</v>
      </c>
      <c r="AA73" s="141" t="n">
        <v>153.818</v>
      </c>
      <c r="AB73" s="108" t="n">
        <f aca="false">AC73*0.9</f>
        <v>0</v>
      </c>
      <c r="AC73" s="141"/>
      <c r="AD73" s="108" t="n">
        <f aca="false">AE73*0.9</f>
        <v>187.3368</v>
      </c>
      <c r="AE73" s="142" t="n">
        <v>208.152</v>
      </c>
      <c r="AF73" s="108" t="n">
        <v>183.43395</v>
      </c>
      <c r="AG73" s="142" t="n">
        <v>203.8155</v>
      </c>
      <c r="AH73" s="108" t="n">
        <v>179.5311</v>
      </c>
      <c r="AI73" s="142" t="n">
        <v>199.479</v>
      </c>
      <c r="AJ73" s="108" t="n">
        <v>0</v>
      </c>
      <c r="AK73" s="142"/>
      <c r="AL73" s="111" t="n">
        <v>168.48</v>
      </c>
      <c r="AM73" s="24" t="n">
        <v>208</v>
      </c>
      <c r="AN73" s="111" t="n">
        <v>165.24</v>
      </c>
      <c r="AO73" s="24" t="n">
        <v>204</v>
      </c>
      <c r="AP73" s="111"/>
      <c r="AQ73" s="24" t="n">
        <v>0</v>
      </c>
      <c r="AR73" s="112"/>
      <c r="AS73" s="24"/>
      <c r="AT73" s="24"/>
      <c r="AU73" s="111" t="n">
        <v>58.985955</v>
      </c>
      <c r="AV73" s="24" t="n">
        <v>89.17</v>
      </c>
      <c r="AW73" s="111" t="n">
        <v>58.985955</v>
      </c>
      <c r="AX73" s="24" t="n">
        <v>87.27</v>
      </c>
      <c r="AY73" s="111" t="n">
        <v>57.729105</v>
      </c>
      <c r="AZ73" s="24"/>
      <c r="BA73" s="112"/>
      <c r="BB73" s="112" t="n">
        <v>65.54</v>
      </c>
      <c r="BC73" s="24" t="n">
        <v>89.17</v>
      </c>
      <c r="BD73" s="112" t="n">
        <v>65.54</v>
      </c>
      <c r="BE73" s="24" t="n">
        <v>87.27</v>
      </c>
      <c r="BF73" s="112" t="n">
        <v>64.14</v>
      </c>
      <c r="BG73" s="24"/>
      <c r="BH73" s="112"/>
      <c r="BM73" s="113" t="n">
        <f aca="false">AE73*0.9</f>
        <v>187.3368</v>
      </c>
      <c r="BN73" s="114" t="n">
        <f aca="false">BM73*0.9</f>
        <v>168.60312</v>
      </c>
      <c r="BO73" s="115" t="n">
        <f aca="false">AG73*0.9</f>
        <v>183.43395</v>
      </c>
      <c r="BP73" s="115" t="n">
        <f aca="false">BO73*0.9</f>
        <v>165.090555</v>
      </c>
      <c r="BQ73" s="115" t="n">
        <f aca="false">AI73*0.9</f>
        <v>179.5311</v>
      </c>
      <c r="BR73" s="115" t="n">
        <f aca="false">BQ73*0.9</f>
        <v>161.57799</v>
      </c>
      <c r="BS73" s="115" t="n">
        <f aca="false">BT73*0.9</f>
        <v>0</v>
      </c>
      <c r="BT73" s="113" t="n">
        <f aca="false">AK73*0.9</f>
        <v>0</v>
      </c>
      <c r="BU73" s="28" t="n">
        <f aca="false">AL73*0.9</f>
        <v>151.632</v>
      </c>
      <c r="BV73" s="28" t="n">
        <f aca="false">BU73*0.9</f>
        <v>136.4688</v>
      </c>
      <c r="BW73" s="28" t="n">
        <f aca="false">AN73*0.9</f>
        <v>148.716</v>
      </c>
      <c r="BX73" s="116" t="n">
        <f aca="false">BW73*0.9</f>
        <v>133.8444</v>
      </c>
      <c r="BY73" s="28" t="n">
        <f aca="false">AP73*0.9</f>
        <v>0</v>
      </c>
      <c r="BZ73" s="28" t="n">
        <f aca="false">BY73*0.9</f>
        <v>0</v>
      </c>
      <c r="CA73" s="28" t="n">
        <f aca="false">CB73*0.9</f>
        <v>0</v>
      </c>
      <c r="CB73" s="28" t="n">
        <f aca="false">AR73*0.9</f>
        <v>0</v>
      </c>
      <c r="CC73" s="113" t="n">
        <f aca="false">AU73*0.9</f>
        <v>53.0873595</v>
      </c>
      <c r="CD73" s="39" t="n">
        <f aca="false">CC73*0.9*0.9</f>
        <v>43.000761195</v>
      </c>
      <c r="CE73" s="39" t="n">
        <f aca="false">AW73*0.9</f>
        <v>53.0873595</v>
      </c>
      <c r="CF73" s="39" t="n">
        <f aca="false">CE73*0.9*0.9</f>
        <v>43.000761195</v>
      </c>
      <c r="CG73" s="39" t="n">
        <f aca="false">AY73*0.9</f>
        <v>51.9561945</v>
      </c>
      <c r="CH73" s="39" t="n">
        <f aca="false">CG73*0.9*0.9</f>
        <v>42.084517545</v>
      </c>
      <c r="CI73" s="39" t="n">
        <f aca="false">CJ73*0.9*0.9</f>
        <v>0</v>
      </c>
      <c r="CJ73" s="117" t="n">
        <f aca="false">BA73*0.9</f>
        <v>0</v>
      </c>
      <c r="CK73" s="118" t="n">
        <f aca="false">CD73-CD73*10/100</f>
        <v>38.7006850755</v>
      </c>
      <c r="CL73" s="118" t="n">
        <f aca="false">CF73-CF73*10/100</f>
        <v>38.7006850755</v>
      </c>
      <c r="CM73" s="118" t="n">
        <f aca="false">CH73-CH73*10/100</f>
        <v>37.8760657905</v>
      </c>
      <c r="CN73" s="118" t="n">
        <f aca="false">CI73-CI73*10/100</f>
        <v>0</v>
      </c>
      <c r="CO73" s="128" t="n">
        <f aca="false">BB73*0.9</f>
        <v>58.986</v>
      </c>
      <c r="CP73" s="119" t="n">
        <f aca="false">CO73*0.9*0.9</f>
        <v>47.77866</v>
      </c>
      <c r="CQ73" s="128" t="n">
        <f aca="false">BD73*0.9</f>
        <v>58.986</v>
      </c>
      <c r="CR73" s="119" t="n">
        <f aca="false">CQ73*0.9*0.9</f>
        <v>47.77866</v>
      </c>
      <c r="CS73" s="128" t="n">
        <f aca="false">BF73*0.9</f>
        <v>57.726</v>
      </c>
      <c r="CT73" s="119" t="n">
        <f aca="false">CS73*0.9*0.9</f>
        <v>46.75806</v>
      </c>
      <c r="CU73" s="41" t="n">
        <f aca="false">CV73*0.9*0.9</f>
        <v>0</v>
      </c>
      <c r="CV73" s="129" t="n">
        <f aca="false">BH73*0.9</f>
        <v>0</v>
      </c>
      <c r="CW73" s="118" t="n">
        <f aca="false">CP73-CP73*10/100</f>
        <v>43.000794</v>
      </c>
      <c r="CX73" s="118" t="n">
        <f aca="false">CR73-CR73*10/100</f>
        <v>43.000794</v>
      </c>
      <c r="CY73" s="118" t="n">
        <f aca="false">CT73-CT73*10/100</f>
        <v>42.082254</v>
      </c>
      <c r="CZ73" s="118" t="n">
        <f aca="false">CU73-CU73*10/100</f>
        <v>0</v>
      </c>
      <c r="DA73" s="117" t="n">
        <v>58.986</v>
      </c>
      <c r="DB73" s="39" t="n">
        <f aca="false">DA73*0.9*0.9</f>
        <v>47.77866</v>
      </c>
      <c r="DC73" s="39" t="n">
        <v>58.986</v>
      </c>
      <c r="DD73" s="38" t="n">
        <f aca="false">DC73*0.9*0.9</f>
        <v>47.77866</v>
      </c>
      <c r="DE73" s="39" t="n">
        <v>57.726</v>
      </c>
      <c r="DF73" s="38" t="n">
        <f aca="false">DE73*0.9*0.9</f>
        <v>46.75806</v>
      </c>
      <c r="DG73" s="38" t="n">
        <f aca="false">DH73*0.9*0.9</f>
        <v>0</v>
      </c>
      <c r="DH73" s="120"/>
      <c r="DJ73" s="118" t="n">
        <f aca="false">DB73-DB73*10/100</f>
        <v>43.000794</v>
      </c>
      <c r="DK73" s="118" t="n">
        <f aca="false">DD73-DD73*10/100</f>
        <v>43.000794</v>
      </c>
      <c r="DL73" s="118" t="n">
        <f aca="false">DF73-DF73*10/100</f>
        <v>42.082254</v>
      </c>
      <c r="DM73" s="118" t="n">
        <f aca="false">DG73-DG73*10/100</f>
        <v>0</v>
      </c>
      <c r="DP73" s="117"/>
      <c r="DQ73" s="40" t="n">
        <f aca="false">53.09*0.9</f>
        <v>47.781</v>
      </c>
      <c r="DR73" s="41"/>
      <c r="DS73" s="40" t="n">
        <f aca="false">53.09*0.9</f>
        <v>47.781</v>
      </c>
      <c r="DT73" s="41"/>
      <c r="DU73" s="40" t="n">
        <f aca="false">51.95*0.9</f>
        <v>46.755</v>
      </c>
      <c r="DV73" s="121"/>
      <c r="DW73" s="40" t="n">
        <f aca="false">DV73*0.7*1.05</f>
        <v>0</v>
      </c>
      <c r="DX73" s="118" t="n">
        <f aca="false">DQ73-DQ73*10/100</f>
        <v>43.0029</v>
      </c>
      <c r="DY73" s="118" t="n">
        <f aca="false">DS73-DS73*10/100</f>
        <v>43.0029</v>
      </c>
      <c r="DZ73" s="118" t="n">
        <f aca="false">DU73-DU73*10/100</f>
        <v>42.0795</v>
      </c>
      <c r="EA73" s="118" t="n">
        <f aca="false">DW73-DW73*10/100</f>
        <v>0</v>
      </c>
      <c r="EB73" s="40"/>
      <c r="EC73" s="118" t="n">
        <f aca="false">DQ73+EB73</f>
        <v>47.781</v>
      </c>
      <c r="ED73" s="118" t="n">
        <f aca="false">DS73+EB73</f>
        <v>47.781</v>
      </c>
      <c r="EE73" s="118" t="n">
        <f aca="false">DU73+EB73</f>
        <v>46.755</v>
      </c>
      <c r="EF73" s="118" t="n">
        <f aca="false">DW73+EB73</f>
        <v>0</v>
      </c>
      <c r="EG73" s="118" t="n">
        <f aca="false">EC73-EC73*10/100</f>
        <v>43.0029</v>
      </c>
      <c r="EH73" s="118" t="n">
        <f aca="false">ED73-ED73*10/100</f>
        <v>43.0029</v>
      </c>
      <c r="EI73" s="118" t="n">
        <f aca="false">EE73-EE73*10/100</f>
        <v>42.0795</v>
      </c>
      <c r="EJ73" s="118" t="n">
        <f aca="false">EF73-EF73*10/100</f>
        <v>0</v>
      </c>
      <c r="EL73" s="118" t="n">
        <v>0</v>
      </c>
      <c r="EM73" s="118" t="n">
        <v>0</v>
      </c>
      <c r="EN73" s="118" t="n">
        <v>0</v>
      </c>
      <c r="EO73" s="118" t="n">
        <v>0</v>
      </c>
      <c r="EP73" s="122" t="n">
        <f aca="false">EL73+(EL73*5/100)</f>
        <v>0</v>
      </c>
      <c r="EQ73" s="122" t="n">
        <f aca="false">EM73+(EM73*5/100)</f>
        <v>0</v>
      </c>
      <c r="ER73" s="122" t="n">
        <f aca="false">EN73+(EN73*5/100)</f>
        <v>0</v>
      </c>
      <c r="ES73" s="122" t="n">
        <f aca="false">EO73+(EO73*5/100)</f>
        <v>0</v>
      </c>
      <c r="ET73" s="123" t="n">
        <f aca="false">EP73-(EP73*30/100)</f>
        <v>0</v>
      </c>
      <c r="EU73" s="123" t="n">
        <f aca="false">EQ73-(EQ73*30/100)</f>
        <v>0</v>
      </c>
      <c r="EV73" s="123" t="n">
        <f aca="false">ER73-(ER73*30/100)</f>
        <v>0</v>
      </c>
      <c r="EW73" s="123" t="n">
        <f aca="false">ES73-(ES73*30/100)</f>
        <v>0</v>
      </c>
      <c r="EX73" s="124" t="n">
        <v>38.07</v>
      </c>
      <c r="EY73" s="124" t="n">
        <v>38.07</v>
      </c>
      <c r="EZ73" s="124" t="n">
        <v>37.854</v>
      </c>
      <c r="FA73" s="124" t="n">
        <v>0</v>
      </c>
    </row>
    <row r="74" customFormat="false" ht="23.25" hidden="false" customHeight="true" outlineLevel="0" collapsed="false">
      <c r="A74" s="90" t="s">
        <v>560</v>
      </c>
      <c r="B74" s="90"/>
      <c r="C74" s="90"/>
      <c r="D74" s="90"/>
      <c r="E74" s="90"/>
      <c r="F74" s="90"/>
      <c r="G74" s="90"/>
      <c r="H74" s="90"/>
      <c r="I74" s="90"/>
      <c r="J74" s="90" t="s">
        <v>439</v>
      </c>
      <c r="K74" s="90" t="s">
        <v>440</v>
      </c>
      <c r="L74" s="90" t="s">
        <v>441</v>
      </c>
      <c r="M74" s="90" t="s">
        <v>442</v>
      </c>
      <c r="N74" s="143" t="s">
        <v>332</v>
      </c>
      <c r="O74" s="101" t="s">
        <v>332</v>
      </c>
      <c r="P74" s="101" t="s">
        <v>333</v>
      </c>
      <c r="Q74" s="101" t="s">
        <v>333</v>
      </c>
      <c r="R74" s="101" t="s">
        <v>334</v>
      </c>
      <c r="S74" s="101" t="s">
        <v>334</v>
      </c>
      <c r="T74" s="144" t="s">
        <v>335</v>
      </c>
      <c r="U74" s="145" t="s">
        <v>335</v>
      </c>
      <c r="V74" s="101" t="s">
        <v>332</v>
      </c>
      <c r="W74" s="101" t="s">
        <v>332</v>
      </c>
      <c r="X74" s="101" t="s">
        <v>333</v>
      </c>
      <c r="Y74" s="101" t="s">
        <v>333</v>
      </c>
      <c r="Z74" s="101" t="s">
        <v>334</v>
      </c>
      <c r="AA74" s="101" t="s">
        <v>334</v>
      </c>
      <c r="AB74" s="98" t="s">
        <v>335</v>
      </c>
      <c r="AC74" s="98" t="s">
        <v>335</v>
      </c>
      <c r="AD74" s="146" t="s">
        <v>332</v>
      </c>
      <c r="AE74" s="146" t="s">
        <v>332</v>
      </c>
      <c r="AF74" s="146" t="s">
        <v>333</v>
      </c>
      <c r="AG74" s="146" t="s">
        <v>333</v>
      </c>
      <c r="AH74" s="146" t="s">
        <v>334</v>
      </c>
      <c r="AI74" s="146" t="s">
        <v>334</v>
      </c>
      <c r="AJ74" s="147" t="s">
        <v>335</v>
      </c>
      <c r="AK74" s="147" t="s">
        <v>335</v>
      </c>
      <c r="AL74" s="146" t="s">
        <v>332</v>
      </c>
      <c r="AM74" s="146" t="s">
        <v>332</v>
      </c>
      <c r="AN74" s="146" t="s">
        <v>333</v>
      </c>
      <c r="AO74" s="146" t="s">
        <v>333</v>
      </c>
      <c r="AP74" s="146" t="s">
        <v>334</v>
      </c>
      <c r="AQ74" s="146" t="s">
        <v>334</v>
      </c>
      <c r="AR74" s="147" t="s">
        <v>335</v>
      </c>
      <c r="AS74" s="147"/>
      <c r="AT74" s="148"/>
      <c r="AU74" s="146" t="s">
        <v>332</v>
      </c>
      <c r="AV74" s="148" t="s">
        <v>333</v>
      </c>
      <c r="AW74" s="146" t="s">
        <v>333</v>
      </c>
      <c r="AX74" s="148" t="s">
        <v>334</v>
      </c>
      <c r="AY74" s="146" t="s">
        <v>334</v>
      </c>
      <c r="AZ74" s="149" t="s">
        <v>335</v>
      </c>
      <c r="BA74" s="147" t="s">
        <v>335</v>
      </c>
      <c r="BB74" s="146" t="s">
        <v>332</v>
      </c>
      <c r="BC74" s="148" t="s">
        <v>333</v>
      </c>
      <c r="BD74" s="147" t="s">
        <v>333</v>
      </c>
      <c r="BE74" s="148" t="s">
        <v>334</v>
      </c>
      <c r="BF74" s="146" t="s">
        <v>334</v>
      </c>
      <c r="BG74" s="149" t="s">
        <v>335</v>
      </c>
      <c r="BH74" s="147" t="s">
        <v>335</v>
      </c>
      <c r="BM74" s="94"/>
      <c r="BN74" s="95"/>
      <c r="BO74" s="94"/>
      <c r="BP74" s="94"/>
      <c r="BQ74" s="94"/>
      <c r="BR74" s="94"/>
      <c r="BS74" s="94"/>
      <c r="BT74" s="94"/>
      <c r="BU74" s="96"/>
      <c r="BV74" s="96"/>
      <c r="BW74" s="96"/>
      <c r="BX74" s="97"/>
      <c r="BY74" s="96"/>
      <c r="BZ74" s="96"/>
      <c r="CA74" s="96"/>
      <c r="CB74" s="96"/>
      <c r="CC74" s="94"/>
      <c r="CD74" s="98"/>
      <c r="CE74" s="98"/>
      <c r="CF74" s="98"/>
      <c r="CG74" s="98"/>
      <c r="CH74" s="98"/>
      <c r="CI74" s="98"/>
      <c r="CJ74" s="98"/>
      <c r="CK74" s="146"/>
      <c r="CL74" s="146"/>
      <c r="CM74" s="146"/>
      <c r="CN74" s="146"/>
      <c r="CO74" s="150"/>
      <c r="CP74" s="99"/>
      <c r="CQ74" s="150"/>
      <c r="CR74" s="99"/>
      <c r="CS74" s="150"/>
      <c r="CT74" s="99"/>
      <c r="CU74" s="98"/>
      <c r="CV74" s="151"/>
      <c r="CW74" s="146"/>
      <c r="CX74" s="146"/>
      <c r="CY74" s="146"/>
      <c r="CZ74" s="146"/>
      <c r="DA74" s="100"/>
      <c r="DB74" s="98"/>
      <c r="DC74" s="100"/>
      <c r="DD74" s="101"/>
      <c r="DE74" s="100"/>
      <c r="DF74" s="101"/>
      <c r="DG74" s="101"/>
      <c r="DH74" s="100"/>
      <c r="DI74" s="152"/>
      <c r="DJ74" s="146"/>
      <c r="DK74" s="146"/>
      <c r="DL74" s="146"/>
      <c r="DM74" s="146"/>
      <c r="DN74" s="152"/>
      <c r="DO74" s="152"/>
      <c r="DP74" s="100"/>
      <c r="DQ74" s="101"/>
      <c r="DR74" s="100"/>
      <c r="DS74" s="101"/>
      <c r="DT74" s="100"/>
      <c r="DU74" s="101"/>
      <c r="DV74" s="100"/>
      <c r="DW74" s="101"/>
      <c r="DX74" s="146"/>
      <c r="DY74" s="146"/>
      <c r="DZ74" s="146"/>
      <c r="EA74" s="146"/>
      <c r="EB74" s="101"/>
      <c r="EC74" s="146"/>
      <c r="ED74" s="146"/>
      <c r="EE74" s="146"/>
      <c r="EF74" s="146"/>
      <c r="EG74" s="146"/>
      <c r="EH74" s="146"/>
      <c r="EI74" s="146"/>
      <c r="EJ74" s="146"/>
      <c r="EL74" s="146"/>
      <c r="EM74" s="146"/>
      <c r="EN74" s="146"/>
      <c r="EO74" s="146"/>
      <c r="EP74" s="146"/>
      <c r="EQ74" s="146"/>
      <c r="ER74" s="146"/>
      <c r="ES74" s="146"/>
      <c r="ET74" s="146"/>
      <c r="EU74" s="146"/>
      <c r="EV74" s="146"/>
      <c r="EW74" s="146"/>
      <c r="EX74" s="146"/>
      <c r="EY74" s="146"/>
      <c r="EZ74" s="146"/>
      <c r="FA74" s="146"/>
    </row>
    <row r="75" customFormat="false" ht="72.75" hidden="false" customHeight="true" outlineLevel="0" collapsed="false">
      <c r="A75" s="102" t="s">
        <v>561</v>
      </c>
      <c r="B75" s="125" t="s">
        <v>562</v>
      </c>
      <c r="C75" s="105" t="s">
        <v>338</v>
      </c>
      <c r="D75" s="105" t="s">
        <v>339</v>
      </c>
      <c r="E75" s="105" t="s">
        <v>340</v>
      </c>
      <c r="F75" s="105" t="s">
        <v>338</v>
      </c>
      <c r="G75" s="105" t="s">
        <v>473</v>
      </c>
      <c r="H75" s="105" t="s">
        <v>563</v>
      </c>
      <c r="I75" s="164"/>
      <c r="J75" s="106" t="n">
        <v>139.5</v>
      </c>
      <c r="K75" s="107"/>
      <c r="L75" s="107"/>
      <c r="M75" s="107"/>
      <c r="N75" s="108" t="n">
        <f aca="false">O75*0.9</f>
        <v>87.885</v>
      </c>
      <c r="O75" s="126" t="n">
        <f aca="false">J75*1.7-J75</f>
        <v>97.65</v>
      </c>
      <c r="P75" s="108" t="n">
        <f aca="false">Q75*0.9</f>
        <v>0</v>
      </c>
      <c r="Q75" s="126"/>
      <c r="R75" s="108" t="n">
        <f aca="false">S75*0.9</f>
        <v>0</v>
      </c>
      <c r="S75" s="126"/>
      <c r="T75" s="108" t="n">
        <f aca="false">U75*0.9</f>
        <v>0</v>
      </c>
      <c r="U75" s="127"/>
      <c r="V75" s="108" t="n">
        <f aca="false">W75*0.9</f>
        <v>233.6166</v>
      </c>
      <c r="W75" s="110" t="n">
        <v>259.574</v>
      </c>
      <c r="X75" s="108" t="n">
        <f aca="false">Y75*0.9</f>
        <v>0</v>
      </c>
      <c r="Y75" s="110"/>
      <c r="Z75" s="108" t="n">
        <f aca="false">AA75*0.9</f>
        <v>0</v>
      </c>
      <c r="AA75" s="110"/>
      <c r="AB75" s="108" t="n">
        <f aca="false">AC75*0.9</f>
        <v>0</v>
      </c>
      <c r="AC75" s="110"/>
      <c r="AD75" s="108" t="n">
        <f aca="false">AE75*0.9</f>
        <v>316.13085</v>
      </c>
      <c r="AE75" s="111" t="n">
        <v>351.2565</v>
      </c>
      <c r="AF75" s="108" t="n">
        <v>0</v>
      </c>
      <c r="AG75" s="111"/>
      <c r="AH75" s="108" t="n">
        <v>0</v>
      </c>
      <c r="AI75" s="111"/>
      <c r="AJ75" s="108" t="n">
        <v>0</v>
      </c>
      <c r="AK75" s="111"/>
      <c r="AL75" s="111" t="n">
        <v>284.31</v>
      </c>
      <c r="AM75" s="24" t="n">
        <v>351</v>
      </c>
      <c r="AN75" s="111"/>
      <c r="AO75" s="24" t="n">
        <v>0</v>
      </c>
      <c r="AP75" s="111"/>
      <c r="AQ75" s="24" t="n">
        <v>0</v>
      </c>
      <c r="AR75" s="112"/>
      <c r="AS75" s="24"/>
      <c r="AT75" s="24"/>
      <c r="AU75" s="111" t="n">
        <v>101.652705</v>
      </c>
      <c r="AV75" s="24"/>
      <c r="AW75" s="112"/>
      <c r="AX75" s="24"/>
      <c r="AY75" s="112"/>
      <c r="AZ75" s="24"/>
      <c r="BA75" s="112"/>
      <c r="BB75" s="112" t="n">
        <v>112.95</v>
      </c>
      <c r="BC75" s="24"/>
      <c r="BD75" s="112"/>
      <c r="BE75" s="24"/>
      <c r="BF75" s="112"/>
      <c r="BG75" s="24"/>
      <c r="BH75" s="112"/>
      <c r="BM75" s="113" t="n">
        <f aca="false">AE75*0.9</f>
        <v>316.13085</v>
      </c>
      <c r="BN75" s="114" t="n">
        <f aca="false">BM75*0.9</f>
        <v>284.517765</v>
      </c>
      <c r="BO75" s="115" t="n">
        <f aca="false">AG75*0.9</f>
        <v>0</v>
      </c>
      <c r="BP75" s="115" t="n">
        <f aca="false">BO75*0.9</f>
        <v>0</v>
      </c>
      <c r="BQ75" s="115" t="n">
        <f aca="false">AI75*0.9</f>
        <v>0</v>
      </c>
      <c r="BR75" s="115" t="n">
        <f aca="false">BQ75*0.9</f>
        <v>0</v>
      </c>
      <c r="BS75" s="115" t="n">
        <f aca="false">BT75*0.9</f>
        <v>0</v>
      </c>
      <c r="BT75" s="113" t="n">
        <f aca="false">AK75*0.9</f>
        <v>0</v>
      </c>
      <c r="BU75" s="28" t="n">
        <f aca="false">AL75*0.9</f>
        <v>255.879</v>
      </c>
      <c r="BV75" s="28" t="n">
        <f aca="false">BU75*0.9</f>
        <v>230.2911</v>
      </c>
      <c r="BW75" s="28" t="n">
        <f aca="false">AN75*0.9</f>
        <v>0</v>
      </c>
      <c r="BX75" s="116" t="n">
        <f aca="false">BW75*0.9</f>
        <v>0</v>
      </c>
      <c r="BY75" s="28" t="n">
        <f aca="false">AP75*0.9</f>
        <v>0</v>
      </c>
      <c r="BZ75" s="28" t="n">
        <f aca="false">BY75*0.9</f>
        <v>0</v>
      </c>
      <c r="CA75" s="28" t="n">
        <f aca="false">CB75*0.9</f>
        <v>0</v>
      </c>
      <c r="CB75" s="28" t="n">
        <f aca="false">AR75*0.9</f>
        <v>0</v>
      </c>
      <c r="CC75" s="113" t="n">
        <f aca="false">AU75*0.9</f>
        <v>91.4874345</v>
      </c>
      <c r="CD75" s="39" t="n">
        <f aca="false">CC75*0.9*0.9</f>
        <v>74.104821945</v>
      </c>
      <c r="CE75" s="39" t="n">
        <f aca="false">AW75*0.9</f>
        <v>0</v>
      </c>
      <c r="CF75" s="39" t="n">
        <f aca="false">CE75*0.9*0.9</f>
        <v>0</v>
      </c>
      <c r="CG75" s="39" t="n">
        <f aca="false">AY75*0.9</f>
        <v>0</v>
      </c>
      <c r="CH75" s="39" t="n">
        <f aca="false">CG75*0.9*0.9</f>
        <v>0</v>
      </c>
      <c r="CI75" s="39" t="n">
        <f aca="false">CJ75*0.9*0.9</f>
        <v>0</v>
      </c>
      <c r="CJ75" s="117" t="n">
        <f aca="false">BA75*0.9</f>
        <v>0</v>
      </c>
      <c r="CK75" s="118" t="n">
        <f aca="false">CD75-CD75*10/100</f>
        <v>66.6943397505</v>
      </c>
      <c r="CL75" s="118" t="n">
        <f aca="false">CF75-CF75*10/100</f>
        <v>0</v>
      </c>
      <c r="CM75" s="118" t="n">
        <f aca="false">CH75-CH75*10/100</f>
        <v>0</v>
      </c>
      <c r="CN75" s="118" t="n">
        <f aca="false">CI75-CI75*10/100</f>
        <v>0</v>
      </c>
      <c r="CO75" s="128" t="n">
        <f aca="false">BB75*0.9</f>
        <v>101.655</v>
      </c>
      <c r="CP75" s="119" t="n">
        <f aca="false">CO75*0.9*0.9</f>
        <v>82.34055</v>
      </c>
      <c r="CQ75" s="128" t="n">
        <f aca="false">BD75*0.9</f>
        <v>0</v>
      </c>
      <c r="CR75" s="119" t="n">
        <f aca="false">CQ75*0.9*0.9</f>
        <v>0</v>
      </c>
      <c r="CS75" s="128" t="n">
        <f aca="false">BF75*0.9</f>
        <v>0</v>
      </c>
      <c r="CT75" s="119" t="n">
        <f aca="false">CS75*0.9*0.9</f>
        <v>0</v>
      </c>
      <c r="CU75" s="41" t="n">
        <f aca="false">CV75*0.9*0.9</f>
        <v>0</v>
      </c>
      <c r="CV75" s="129" t="n">
        <f aca="false">BH75*0.9</f>
        <v>0</v>
      </c>
      <c r="CW75" s="118" t="n">
        <f aca="false">CP75-CP75*10/100</f>
        <v>74.106495</v>
      </c>
      <c r="CX75" s="118" t="n">
        <f aca="false">CR75-CR75*10/100</f>
        <v>0</v>
      </c>
      <c r="CY75" s="118" t="n">
        <f aca="false">CT75-CT75*10/100</f>
        <v>0</v>
      </c>
      <c r="CZ75" s="118" t="n">
        <f aca="false">CU75-CU75*10/100</f>
        <v>0</v>
      </c>
      <c r="DA75" s="117" t="n">
        <v>101.655</v>
      </c>
      <c r="DB75" s="39" t="n">
        <f aca="false">DA75*0.9*0.9</f>
        <v>82.34055</v>
      </c>
      <c r="DC75" s="38"/>
      <c r="DD75" s="38" t="n">
        <f aca="false">DC75*0.9*0.9</f>
        <v>0</v>
      </c>
      <c r="DE75" s="38"/>
      <c r="DF75" s="38" t="n">
        <f aca="false">DE75*0.9*0.9</f>
        <v>0</v>
      </c>
      <c r="DG75" s="38" t="n">
        <f aca="false">DH75*0.9*0.9</f>
        <v>0</v>
      </c>
      <c r="DH75" s="120"/>
      <c r="DJ75" s="118" t="n">
        <f aca="false">DB75-DB75*10/100</f>
        <v>74.106495</v>
      </c>
      <c r="DK75" s="118" t="n">
        <f aca="false">DD75-DD75*10/100</f>
        <v>0</v>
      </c>
      <c r="DL75" s="118" t="n">
        <f aca="false">DF75-DF75*10/100</f>
        <v>0</v>
      </c>
      <c r="DM75" s="118" t="n">
        <f aca="false">DG75-DG75*10/100</f>
        <v>0</v>
      </c>
      <c r="DP75" s="117"/>
      <c r="DQ75" s="40" t="n">
        <f aca="false">91.49*0.9</f>
        <v>82.341</v>
      </c>
      <c r="DR75" s="40"/>
      <c r="DS75" s="40" t="n">
        <f aca="false">DR75*0.7*1.05</f>
        <v>0</v>
      </c>
      <c r="DT75" s="40"/>
      <c r="DU75" s="40" t="n">
        <f aca="false">DT75*0.7*1.05</f>
        <v>0</v>
      </c>
      <c r="DV75" s="121"/>
      <c r="DW75" s="40" t="n">
        <f aca="false">DV75*0.7*1.05</f>
        <v>0</v>
      </c>
      <c r="DX75" s="118" t="n">
        <f aca="false">DQ75-DQ75*10/100</f>
        <v>74.1069</v>
      </c>
      <c r="DY75" s="118" t="n">
        <f aca="false">DS75-DS75*10/100</f>
        <v>0</v>
      </c>
      <c r="DZ75" s="118" t="n">
        <f aca="false">DU75-DU75*10/100</f>
        <v>0</v>
      </c>
      <c r="EA75" s="118" t="n">
        <f aca="false">DW75-DW75*10/100</f>
        <v>0</v>
      </c>
      <c r="EB75" s="40"/>
      <c r="EC75" s="118" t="n">
        <f aca="false">DQ75+EB75</f>
        <v>82.341</v>
      </c>
      <c r="ED75" s="118" t="n">
        <f aca="false">DS75+EB75</f>
        <v>0</v>
      </c>
      <c r="EE75" s="118" t="n">
        <f aca="false">DU75+EB75</f>
        <v>0</v>
      </c>
      <c r="EF75" s="118" t="n">
        <f aca="false">DW75+EB75</f>
        <v>0</v>
      </c>
      <c r="EG75" s="118" t="n">
        <f aca="false">EC75-EC75*10/100</f>
        <v>74.1069</v>
      </c>
      <c r="EH75" s="118" t="n">
        <f aca="false">ED75-ED75*10/100</f>
        <v>0</v>
      </c>
      <c r="EI75" s="118" t="n">
        <f aca="false">EE75-EE75*10/100</f>
        <v>0</v>
      </c>
      <c r="EJ75" s="118" t="n">
        <f aca="false">EF75-EF75*10/100</f>
        <v>0</v>
      </c>
      <c r="EL75" s="118" t="n">
        <v>0</v>
      </c>
      <c r="EM75" s="118" t="n">
        <v>0</v>
      </c>
      <c r="EN75" s="118" t="n">
        <v>0</v>
      </c>
      <c r="EO75" s="118" t="n">
        <v>0</v>
      </c>
      <c r="EP75" s="122" t="n">
        <v>680.4</v>
      </c>
      <c r="EQ75" s="122" t="n">
        <f aca="false">EM75+(EM75*5/100)</f>
        <v>0</v>
      </c>
      <c r="ER75" s="122" t="n">
        <f aca="false">EN75+(EN75*5/100)</f>
        <v>0</v>
      </c>
      <c r="ES75" s="122" t="n">
        <f aca="false">EO75+(EO75*5/100)</f>
        <v>0</v>
      </c>
      <c r="ET75" s="123" t="n">
        <f aca="false">EP75-(EP75*30/100)</f>
        <v>476.28</v>
      </c>
      <c r="EU75" s="123" t="n">
        <f aca="false">EQ75-(EQ75*30/100)</f>
        <v>0</v>
      </c>
      <c r="EV75" s="123" t="n">
        <f aca="false">ER75-(ER75*30/100)</f>
        <v>0</v>
      </c>
      <c r="EW75" s="123" t="n">
        <f aca="false">ES75-(ES75*30/100)</f>
        <v>0</v>
      </c>
      <c r="EX75" s="124" t="n">
        <v>476.28</v>
      </c>
      <c r="EY75" s="124" t="n">
        <v>0</v>
      </c>
      <c r="EZ75" s="124" t="n">
        <v>0</v>
      </c>
      <c r="FA75" s="124" t="n">
        <v>0</v>
      </c>
    </row>
    <row r="76" customFormat="false" ht="72.75" hidden="false" customHeight="true" outlineLevel="0" collapsed="false">
      <c r="A76" s="102" t="s">
        <v>564</v>
      </c>
      <c r="B76" s="125" t="s">
        <v>562</v>
      </c>
      <c r="C76" s="105" t="s">
        <v>338</v>
      </c>
      <c r="D76" s="105" t="s">
        <v>339</v>
      </c>
      <c r="E76" s="105" t="s">
        <v>340</v>
      </c>
      <c r="F76" s="105" t="s">
        <v>338</v>
      </c>
      <c r="G76" s="105" t="s">
        <v>565</v>
      </c>
      <c r="H76" s="105" t="s">
        <v>566</v>
      </c>
      <c r="I76" s="105"/>
      <c r="J76" s="106" t="n">
        <v>173.9</v>
      </c>
      <c r="K76" s="107"/>
      <c r="L76" s="107"/>
      <c r="M76" s="107"/>
      <c r="N76" s="108" t="n">
        <f aca="false">O76*0.9</f>
        <v>109.557</v>
      </c>
      <c r="O76" s="126" t="n">
        <f aca="false">J76*1.7-J76</f>
        <v>121.73</v>
      </c>
      <c r="P76" s="108" t="n">
        <f aca="false">Q76*0.9</f>
        <v>0</v>
      </c>
      <c r="Q76" s="126"/>
      <c r="R76" s="108" t="n">
        <f aca="false">S76*0.9</f>
        <v>0</v>
      </c>
      <c r="S76" s="126"/>
      <c r="T76" s="108" t="n">
        <f aca="false">U76*0.9</f>
        <v>0</v>
      </c>
      <c r="U76" s="127"/>
      <c r="V76" s="108" t="n">
        <f aca="false">W76*0.9</f>
        <v>0</v>
      </c>
      <c r="W76" s="127"/>
      <c r="X76" s="108" t="n">
        <f aca="false">Y76*0.9</f>
        <v>0</v>
      </c>
      <c r="Y76" s="127"/>
      <c r="Z76" s="108" t="n">
        <f aca="false">AA76*0.9</f>
        <v>0</v>
      </c>
      <c r="AA76" s="127"/>
      <c r="AB76" s="108" t="n">
        <f aca="false">AC76*0.9</f>
        <v>0</v>
      </c>
      <c r="AC76" s="127"/>
      <c r="AD76" s="108" t="n">
        <f aca="false">AE76*0.9</f>
        <v>0</v>
      </c>
      <c r="AE76" s="112"/>
      <c r="AF76" s="108" t="n">
        <v>0</v>
      </c>
      <c r="AG76" s="112"/>
      <c r="AH76" s="108" t="n">
        <v>0</v>
      </c>
      <c r="AI76" s="112"/>
      <c r="AJ76" s="108" t="n">
        <v>0</v>
      </c>
      <c r="AK76" s="112"/>
      <c r="AL76" s="111"/>
      <c r="AM76" s="24" t="n">
        <v>0</v>
      </c>
      <c r="AN76" s="111"/>
      <c r="AO76" s="24" t="n">
        <v>0</v>
      </c>
      <c r="AP76" s="111"/>
      <c r="AQ76" s="24" t="n">
        <v>0</v>
      </c>
      <c r="AR76" s="112"/>
      <c r="AS76" s="24"/>
      <c r="AT76" s="24"/>
      <c r="AU76" s="112"/>
      <c r="AV76" s="24"/>
      <c r="AW76" s="112"/>
      <c r="AX76" s="24"/>
      <c r="AY76" s="112"/>
      <c r="AZ76" s="24"/>
      <c r="BA76" s="112"/>
      <c r="BB76" s="112"/>
      <c r="BC76" s="24"/>
      <c r="BD76" s="112"/>
      <c r="BE76" s="24"/>
      <c r="BF76" s="112"/>
      <c r="BG76" s="24"/>
      <c r="BH76" s="112"/>
      <c r="BM76" s="113" t="n">
        <f aca="false">AE76*0.9</f>
        <v>0</v>
      </c>
      <c r="BN76" s="114" t="n">
        <f aca="false">BM76*0.9</f>
        <v>0</v>
      </c>
      <c r="BO76" s="115" t="n">
        <f aca="false">AG76*0.9</f>
        <v>0</v>
      </c>
      <c r="BP76" s="115" t="n">
        <f aca="false">BO76*0.9</f>
        <v>0</v>
      </c>
      <c r="BQ76" s="115" t="n">
        <f aca="false">AI76*0.9</f>
        <v>0</v>
      </c>
      <c r="BR76" s="115" t="n">
        <f aca="false">BQ76*0.9</f>
        <v>0</v>
      </c>
      <c r="BS76" s="115" t="n">
        <f aca="false">BT76*0.9</f>
        <v>0</v>
      </c>
      <c r="BT76" s="113" t="n">
        <f aca="false">AK76*0.9</f>
        <v>0</v>
      </c>
      <c r="BU76" s="28" t="n">
        <f aca="false">AL76*0.9</f>
        <v>0</v>
      </c>
      <c r="BV76" s="28" t="n">
        <f aca="false">BU76*0.9</f>
        <v>0</v>
      </c>
      <c r="BW76" s="28" t="n">
        <f aca="false">AN76*0.9</f>
        <v>0</v>
      </c>
      <c r="BX76" s="116" t="n">
        <f aca="false">BW76*0.9</f>
        <v>0</v>
      </c>
      <c r="BY76" s="28" t="n">
        <f aca="false">AP76*0.9</f>
        <v>0</v>
      </c>
      <c r="BZ76" s="28" t="n">
        <f aca="false">BY76*0.9</f>
        <v>0</v>
      </c>
      <c r="CA76" s="28" t="n">
        <f aca="false">CB76*0.9</f>
        <v>0</v>
      </c>
      <c r="CB76" s="28" t="n">
        <f aca="false">AR76*0.9</f>
        <v>0</v>
      </c>
      <c r="CC76" s="113" t="n">
        <f aca="false">AU76*0.9</f>
        <v>0</v>
      </c>
      <c r="CD76" s="39" t="n">
        <f aca="false">CC76*0.9*0.9</f>
        <v>0</v>
      </c>
      <c r="CE76" s="39" t="n">
        <f aca="false">AW76*0.9</f>
        <v>0</v>
      </c>
      <c r="CF76" s="39" t="n">
        <f aca="false">CE76*0.9*0.9</f>
        <v>0</v>
      </c>
      <c r="CG76" s="39" t="n">
        <f aca="false">AY76*0.9</f>
        <v>0</v>
      </c>
      <c r="CH76" s="39" t="n">
        <f aca="false">CG76*0.9*0.9</f>
        <v>0</v>
      </c>
      <c r="CI76" s="39" t="n">
        <f aca="false">CJ76*0.9*0.9</f>
        <v>0</v>
      </c>
      <c r="CJ76" s="117" t="n">
        <f aca="false">BA76*0.9</f>
        <v>0</v>
      </c>
      <c r="CK76" s="118" t="n">
        <f aca="false">CD76-CD76*10/100</f>
        <v>0</v>
      </c>
      <c r="CL76" s="118" t="n">
        <f aca="false">CF76-CF76*10/100</f>
        <v>0</v>
      </c>
      <c r="CM76" s="118" t="n">
        <f aca="false">CH76-CH76*10/100</f>
        <v>0</v>
      </c>
      <c r="CN76" s="118" t="n">
        <f aca="false">CI76-CI76*10/100</f>
        <v>0</v>
      </c>
      <c r="CO76" s="128" t="n">
        <f aca="false">BB76*0.9</f>
        <v>0</v>
      </c>
      <c r="CP76" s="119" t="n">
        <f aca="false">CO76*0.9*0.9</f>
        <v>0</v>
      </c>
      <c r="CQ76" s="128" t="n">
        <f aca="false">BD76*0.9</f>
        <v>0</v>
      </c>
      <c r="CR76" s="119" t="n">
        <f aca="false">CQ76*0.9*0.9</f>
        <v>0</v>
      </c>
      <c r="CS76" s="128" t="n">
        <f aca="false">BF76*0.9</f>
        <v>0</v>
      </c>
      <c r="CT76" s="119" t="n">
        <f aca="false">CS76*0.9*0.9</f>
        <v>0</v>
      </c>
      <c r="CU76" s="41" t="n">
        <f aca="false">CV76*0.9*0.9</f>
        <v>0</v>
      </c>
      <c r="CV76" s="129" t="n">
        <f aca="false">BH76*0.9</f>
        <v>0</v>
      </c>
      <c r="CW76" s="118" t="n">
        <f aca="false">CP76-CP76*10/100</f>
        <v>0</v>
      </c>
      <c r="CX76" s="118" t="n">
        <f aca="false">CR76-CR76*10/100</f>
        <v>0</v>
      </c>
      <c r="CY76" s="118" t="n">
        <f aca="false">CT76-CT76*10/100</f>
        <v>0</v>
      </c>
      <c r="CZ76" s="118" t="n">
        <f aca="false">CU76-CU76*10/100</f>
        <v>0</v>
      </c>
      <c r="DA76" s="120" t="n">
        <v>0</v>
      </c>
      <c r="DB76" s="39" t="n">
        <f aca="false">DA76*0.9*0.9</f>
        <v>0</v>
      </c>
      <c r="DC76" s="38" t="n">
        <v>0</v>
      </c>
      <c r="DD76" s="38" t="n">
        <f aca="false">DC76*0.9*0.9</f>
        <v>0</v>
      </c>
      <c r="DE76" s="38" t="n">
        <v>0</v>
      </c>
      <c r="DF76" s="38" t="n">
        <f aca="false">DE76*0.9*0.9</f>
        <v>0</v>
      </c>
      <c r="DG76" s="38" t="n">
        <f aca="false">DH76*0.9*0.9</f>
        <v>0</v>
      </c>
      <c r="DH76" s="120" t="n">
        <v>0</v>
      </c>
      <c r="DJ76" s="118" t="n">
        <f aca="false">DB76-DB76*10/100</f>
        <v>0</v>
      </c>
      <c r="DK76" s="118" t="n">
        <f aca="false">DD76-DD76*10/100</f>
        <v>0</v>
      </c>
      <c r="DL76" s="118" t="n">
        <f aca="false">DF76-DF76*10/100</f>
        <v>0</v>
      </c>
      <c r="DM76" s="118" t="n">
        <f aca="false">DG76-DG76*10/100</f>
        <v>0</v>
      </c>
      <c r="DP76" s="120"/>
      <c r="DQ76" s="40" t="n">
        <f aca="false">DP76*0.7*1.05</f>
        <v>0</v>
      </c>
      <c r="DR76" s="40"/>
      <c r="DS76" s="40" t="n">
        <f aca="false">DR76*0.7*1.05</f>
        <v>0</v>
      </c>
      <c r="DT76" s="40"/>
      <c r="DU76" s="40" t="n">
        <f aca="false">DT76*0.7*1.05</f>
        <v>0</v>
      </c>
      <c r="DV76" s="121"/>
      <c r="DW76" s="40" t="n">
        <f aca="false">DV76*0.7*1.05</f>
        <v>0</v>
      </c>
      <c r="DX76" s="118" t="n">
        <f aca="false">DQ76-DQ76*10/100</f>
        <v>0</v>
      </c>
      <c r="DY76" s="118" t="n">
        <f aca="false">DS76-DS76*10/100</f>
        <v>0</v>
      </c>
      <c r="DZ76" s="118" t="n">
        <f aca="false">DU76-DU76*10/100</f>
        <v>0</v>
      </c>
      <c r="EA76" s="118" t="n">
        <f aca="false">DW76-DW76*10/100</f>
        <v>0</v>
      </c>
      <c r="EB76" s="40"/>
      <c r="EC76" s="118" t="n">
        <f aca="false">DQ76+EB76</f>
        <v>0</v>
      </c>
      <c r="ED76" s="118" t="n">
        <f aca="false">DS76+EB76</f>
        <v>0</v>
      </c>
      <c r="EE76" s="118" t="n">
        <f aca="false">DU76+EB76</f>
        <v>0</v>
      </c>
      <c r="EF76" s="118" t="n">
        <f aca="false">DW76+EB76</f>
        <v>0</v>
      </c>
      <c r="EG76" s="118" t="n">
        <f aca="false">EC76-EC76*10/100</f>
        <v>0</v>
      </c>
      <c r="EH76" s="118" t="n">
        <f aca="false">ED76-ED76*10/100</f>
        <v>0</v>
      </c>
      <c r="EI76" s="118" t="n">
        <f aca="false">EE76-EE76*10/100</f>
        <v>0</v>
      </c>
      <c r="EJ76" s="118" t="n">
        <f aca="false">EF76-EF76*10/100</f>
        <v>0</v>
      </c>
      <c r="EL76" s="118" t="n">
        <v>0</v>
      </c>
      <c r="EM76" s="118" t="n">
        <v>0</v>
      </c>
      <c r="EN76" s="118" t="n">
        <v>0</v>
      </c>
      <c r="EO76" s="118" t="n">
        <v>0</v>
      </c>
      <c r="EP76" s="122" t="n">
        <f aca="false">EL76+(EL76*5/100)</f>
        <v>0</v>
      </c>
      <c r="EQ76" s="122" t="n">
        <f aca="false">EM76+(EM76*5/100)</f>
        <v>0</v>
      </c>
      <c r="ER76" s="122" t="n">
        <f aca="false">EN76+(EN76*5/100)</f>
        <v>0</v>
      </c>
      <c r="ES76" s="122" t="n">
        <f aca="false">EO76+(EO76*5/100)</f>
        <v>0</v>
      </c>
      <c r="ET76" s="123" t="n">
        <f aca="false">EP76-(EP76*30/100)</f>
        <v>0</v>
      </c>
      <c r="EU76" s="123" t="n">
        <f aca="false">EQ76-(EQ76*30/100)</f>
        <v>0</v>
      </c>
      <c r="EV76" s="123" t="n">
        <f aca="false">ER76-(ER76*30/100)</f>
        <v>0</v>
      </c>
      <c r="EW76" s="123" t="n">
        <f aca="false">ES76-(ES76*30/100)</f>
        <v>0</v>
      </c>
      <c r="EX76" s="124" t="n">
        <v>0</v>
      </c>
      <c r="EY76" s="124" t="n">
        <v>0</v>
      </c>
      <c r="EZ76" s="124" t="n">
        <v>0</v>
      </c>
      <c r="FA76" s="124" t="n">
        <v>0</v>
      </c>
    </row>
    <row r="77" customFormat="false" ht="87.75" hidden="false" customHeight="true" outlineLevel="0" collapsed="false">
      <c r="A77" s="102" t="s">
        <v>567</v>
      </c>
      <c r="B77" s="125" t="s">
        <v>562</v>
      </c>
      <c r="C77" s="105" t="s">
        <v>568</v>
      </c>
      <c r="D77" s="105" t="s">
        <v>569</v>
      </c>
      <c r="E77" s="105" t="s">
        <v>340</v>
      </c>
      <c r="F77" s="105" t="s">
        <v>568</v>
      </c>
      <c r="G77" s="105" t="s">
        <v>570</v>
      </c>
      <c r="H77" s="105" t="s">
        <v>571</v>
      </c>
      <c r="I77" s="164" t="s">
        <v>572</v>
      </c>
      <c r="J77" s="106" t="n">
        <v>176.4</v>
      </c>
      <c r="K77" s="107"/>
      <c r="L77" s="107"/>
      <c r="M77" s="107"/>
      <c r="N77" s="108" t="n">
        <f aca="false">O77*0.9</f>
        <v>111.132</v>
      </c>
      <c r="O77" s="126" t="n">
        <f aca="false">J77*1.7-J77</f>
        <v>123.48</v>
      </c>
      <c r="P77" s="108" t="n">
        <f aca="false">Q77*0.9</f>
        <v>0</v>
      </c>
      <c r="Q77" s="126"/>
      <c r="R77" s="108" t="n">
        <f aca="false">S77*0.9</f>
        <v>0</v>
      </c>
      <c r="S77" s="126"/>
      <c r="T77" s="108" t="n">
        <f aca="false">U77*0.9</f>
        <v>0</v>
      </c>
      <c r="U77" s="127"/>
      <c r="V77" s="108" t="n">
        <f aca="false">W77*0.9</f>
        <v>132.66</v>
      </c>
      <c r="W77" s="127" t="n">
        <v>147.4</v>
      </c>
      <c r="X77" s="108" t="n">
        <f aca="false">Y77*0.9</f>
        <v>0</v>
      </c>
      <c r="Y77" s="127"/>
      <c r="Z77" s="108" t="n">
        <f aca="false">AA77*0.9</f>
        <v>0</v>
      </c>
      <c r="AA77" s="127"/>
      <c r="AB77" s="108" t="n">
        <f aca="false">AC77*0.9</f>
        <v>0</v>
      </c>
      <c r="AC77" s="127"/>
      <c r="AD77" s="108" t="n">
        <f aca="false">AE77*0.9</f>
        <v>0</v>
      </c>
      <c r="AE77" s="112"/>
      <c r="AF77" s="108" t="n">
        <v>0</v>
      </c>
      <c r="AG77" s="112"/>
      <c r="AH77" s="108" t="n">
        <v>0</v>
      </c>
      <c r="AI77" s="112"/>
      <c r="AJ77" s="108" t="n">
        <v>0</v>
      </c>
      <c r="AK77" s="112"/>
      <c r="AL77" s="111"/>
      <c r="AM77" s="24" t="n">
        <v>0</v>
      </c>
      <c r="AN77" s="111"/>
      <c r="AO77" s="24" t="n">
        <v>0</v>
      </c>
      <c r="AP77" s="111"/>
      <c r="AQ77" s="24" t="n">
        <v>0</v>
      </c>
      <c r="AR77" s="112"/>
      <c r="AS77" s="24"/>
      <c r="AT77" s="24"/>
      <c r="AU77" s="111" t="n">
        <v>149.6313</v>
      </c>
      <c r="AV77" s="24"/>
      <c r="AW77" s="112"/>
      <c r="AX77" s="24"/>
      <c r="AY77" s="112"/>
      <c r="AZ77" s="24"/>
      <c r="BA77" s="112"/>
      <c r="BB77" s="132" t="n">
        <f aca="false">324.48*1.05*0.7</f>
        <v>238.4928</v>
      </c>
      <c r="BC77" s="24"/>
      <c r="BD77" s="112"/>
      <c r="BE77" s="24"/>
      <c r="BF77" s="112"/>
      <c r="BG77" s="24"/>
      <c r="BH77" s="112"/>
      <c r="BM77" s="113" t="n">
        <f aca="false">AE77*0.9</f>
        <v>0</v>
      </c>
      <c r="BN77" s="114" t="n">
        <f aca="false">BM77*0.9</f>
        <v>0</v>
      </c>
      <c r="BO77" s="115" t="n">
        <f aca="false">AG77*0.9</f>
        <v>0</v>
      </c>
      <c r="BP77" s="115" t="n">
        <f aca="false">BO77*0.9</f>
        <v>0</v>
      </c>
      <c r="BQ77" s="115" t="n">
        <f aca="false">AI77*0.9</f>
        <v>0</v>
      </c>
      <c r="BR77" s="115" t="n">
        <f aca="false">BQ77*0.9</f>
        <v>0</v>
      </c>
      <c r="BS77" s="115" t="n">
        <f aca="false">BT77*0.9</f>
        <v>0</v>
      </c>
      <c r="BT77" s="113" t="n">
        <f aca="false">AK77*0.9</f>
        <v>0</v>
      </c>
      <c r="BU77" s="28" t="n">
        <f aca="false">AL77*0.9</f>
        <v>0</v>
      </c>
      <c r="BV77" s="28" t="n">
        <f aca="false">BU77*0.9</f>
        <v>0</v>
      </c>
      <c r="BW77" s="28" t="n">
        <f aca="false">AN77*0.9</f>
        <v>0</v>
      </c>
      <c r="BX77" s="116" t="n">
        <f aca="false">BW77*0.9</f>
        <v>0</v>
      </c>
      <c r="BY77" s="28" t="n">
        <f aca="false">AP77*0.9</f>
        <v>0</v>
      </c>
      <c r="BZ77" s="28" t="n">
        <f aca="false">BY77*0.9</f>
        <v>0</v>
      </c>
      <c r="CA77" s="28" t="n">
        <f aca="false">CB77*0.9</f>
        <v>0</v>
      </c>
      <c r="CB77" s="28" t="n">
        <f aca="false">AR77*0.9</f>
        <v>0</v>
      </c>
      <c r="CC77" s="113" t="n">
        <f aca="false">AU77*0.9</f>
        <v>134.66817</v>
      </c>
      <c r="CD77" s="39" t="n">
        <f aca="false">CC77*0.9*0.9</f>
        <v>109.0812177</v>
      </c>
      <c r="CE77" s="39" t="n">
        <f aca="false">AW77*0.9</f>
        <v>0</v>
      </c>
      <c r="CF77" s="39" t="n">
        <f aca="false">CE77*0.9*0.9</f>
        <v>0</v>
      </c>
      <c r="CG77" s="39" t="n">
        <f aca="false">AY77*0.9</f>
        <v>0</v>
      </c>
      <c r="CH77" s="39" t="n">
        <f aca="false">CG77*0.9*0.9</f>
        <v>0</v>
      </c>
      <c r="CI77" s="39" t="n">
        <f aca="false">CJ77*0.9*0.9</f>
        <v>0</v>
      </c>
      <c r="CJ77" s="117" t="n">
        <f aca="false">BA77*0.9</f>
        <v>0</v>
      </c>
      <c r="CK77" s="118" t="n">
        <f aca="false">CD77-CD77*10/100</f>
        <v>98.17309593</v>
      </c>
      <c r="CL77" s="118" t="n">
        <f aca="false">CF77-CF77*10/100</f>
        <v>0</v>
      </c>
      <c r="CM77" s="118" t="n">
        <f aca="false">CH77-CH77*10/100</f>
        <v>0</v>
      </c>
      <c r="CN77" s="118" t="n">
        <f aca="false">CI77-CI77*10/100</f>
        <v>0</v>
      </c>
      <c r="CO77" s="128" t="n">
        <f aca="false">BB77*0.9</f>
        <v>214.64352</v>
      </c>
      <c r="CP77" s="119" t="n">
        <f aca="false">CO77*0.9*0.9</f>
        <v>173.8612512</v>
      </c>
      <c r="CQ77" s="128" t="n">
        <f aca="false">BD77*0.9</f>
        <v>0</v>
      </c>
      <c r="CR77" s="119" t="n">
        <f aca="false">CQ77*0.9*0.9</f>
        <v>0</v>
      </c>
      <c r="CS77" s="128" t="n">
        <f aca="false">BF77*0.9</f>
        <v>0</v>
      </c>
      <c r="CT77" s="119" t="n">
        <f aca="false">CS77*0.9*0.9</f>
        <v>0</v>
      </c>
      <c r="CU77" s="41" t="n">
        <f aca="false">CV77*0.9*0.9</f>
        <v>0</v>
      </c>
      <c r="CV77" s="129" t="n">
        <f aca="false">BH77*0.9</f>
        <v>0</v>
      </c>
      <c r="CW77" s="118" t="n">
        <f aca="false">CP77-CP77*10/100</f>
        <v>156.47512608</v>
      </c>
      <c r="CX77" s="118" t="n">
        <f aca="false">CR77-CR77*10/100</f>
        <v>0</v>
      </c>
      <c r="CY77" s="118" t="n">
        <f aca="false">CT77-CT77*10/100</f>
        <v>0</v>
      </c>
      <c r="CZ77" s="118" t="n">
        <f aca="false">CU77-CU77*10/100</f>
        <v>0</v>
      </c>
      <c r="DA77" s="120" t="n">
        <v>248.724</v>
      </c>
      <c r="DB77" s="39" t="n">
        <f aca="false">DA77*0.9*0.9</f>
        <v>201.46644</v>
      </c>
      <c r="DC77" s="38"/>
      <c r="DD77" s="38" t="n">
        <f aca="false">DC77*0.9*0.9</f>
        <v>0</v>
      </c>
      <c r="DE77" s="38"/>
      <c r="DF77" s="38" t="n">
        <f aca="false">DE77*0.9*0.9</f>
        <v>0</v>
      </c>
      <c r="DG77" s="38" t="n">
        <f aca="false">DH77*0.9*0.9</f>
        <v>0</v>
      </c>
      <c r="DH77" s="120"/>
      <c r="DJ77" s="118" t="n">
        <f aca="false">DB77-DB77*10/100</f>
        <v>181.319796</v>
      </c>
      <c r="DK77" s="118" t="n">
        <f aca="false">DD77-DD77*10/100</f>
        <v>0</v>
      </c>
      <c r="DL77" s="118" t="n">
        <f aca="false">DF77-DF77*10/100</f>
        <v>0</v>
      </c>
      <c r="DM77" s="118" t="n">
        <f aca="false">DG77-DG77*10/100</f>
        <v>0</v>
      </c>
      <c r="DP77" s="120" t="n">
        <v>441.8</v>
      </c>
      <c r="DQ77" s="40" t="n">
        <f aca="false">DP77*0.7*1.05*0.9</f>
        <v>292.2507</v>
      </c>
      <c r="DR77" s="40"/>
      <c r="DS77" s="40" t="n">
        <f aca="false">DR77*0.7*1.05</f>
        <v>0</v>
      </c>
      <c r="DT77" s="40"/>
      <c r="DU77" s="40" t="n">
        <f aca="false">DT77*0.7*1.05</f>
        <v>0</v>
      </c>
      <c r="DV77" s="121"/>
      <c r="DW77" s="40" t="n">
        <f aca="false">DV77*0.7*1.05</f>
        <v>0</v>
      </c>
      <c r="DX77" s="118" t="n">
        <f aca="false">DQ77-DQ77*10/100</f>
        <v>263.02563</v>
      </c>
      <c r="DY77" s="118" t="n">
        <f aca="false">DS77-DS77*10/100</f>
        <v>0</v>
      </c>
      <c r="DZ77" s="118" t="n">
        <f aca="false">DU77-DU77*10/100</f>
        <v>0</v>
      </c>
      <c r="EA77" s="118" t="n">
        <f aca="false">DW77-DW77*10/100</f>
        <v>0</v>
      </c>
      <c r="EB77" s="40" t="n">
        <v>485</v>
      </c>
      <c r="EC77" s="118" t="n">
        <v>0</v>
      </c>
      <c r="ED77" s="118" t="n">
        <f aca="false">EB77*0.7*1.05</f>
        <v>356.475</v>
      </c>
      <c r="EE77" s="118" t="n">
        <f aca="false">EB77*0.7*1.05</f>
        <v>356.475</v>
      </c>
      <c r="EF77" s="118" t="n">
        <v>0</v>
      </c>
      <c r="EG77" s="118" t="n">
        <f aca="false">EC77-EC77*10/100</f>
        <v>0</v>
      </c>
      <c r="EH77" s="118" t="n">
        <f aca="false">ED77-ED77*10/100</f>
        <v>320.8275</v>
      </c>
      <c r="EI77" s="118" t="n">
        <f aca="false">EE77-EE77*10/100</f>
        <v>320.8275</v>
      </c>
      <c r="EJ77" s="118" t="n">
        <f aca="false">EF77-EF77*10/100</f>
        <v>0</v>
      </c>
      <c r="EL77" s="118" t="n">
        <v>543.2</v>
      </c>
      <c r="EM77" s="118" t="n">
        <v>0</v>
      </c>
      <c r="EN77" s="118" t="n">
        <v>0</v>
      </c>
      <c r="EO77" s="118" t="n">
        <v>0</v>
      </c>
      <c r="EP77" s="122" t="n">
        <f aca="false">EL77+(EL77*5/100)</f>
        <v>570.36</v>
      </c>
      <c r="EQ77" s="122" t="n">
        <f aca="false">EM77+(EM77*5/100)</f>
        <v>0</v>
      </c>
      <c r="ER77" s="122" t="n">
        <f aca="false">EN77+(EN77*5/100)</f>
        <v>0</v>
      </c>
      <c r="ES77" s="122" t="n">
        <f aca="false">EO77+(EO77*5/100)</f>
        <v>0</v>
      </c>
      <c r="ET77" s="123" t="n">
        <f aca="false">EP77-(EP77*30/100)</f>
        <v>399.252</v>
      </c>
      <c r="EU77" s="123" t="n">
        <f aca="false">EQ77-(EQ77*30/100)</f>
        <v>0</v>
      </c>
      <c r="EV77" s="123" t="n">
        <f aca="false">ER77-(ER77*30/100)</f>
        <v>0</v>
      </c>
      <c r="EW77" s="123" t="n">
        <f aca="false">ES77-(ES77*30/100)</f>
        <v>0</v>
      </c>
      <c r="EX77" s="124" t="n">
        <v>399.252</v>
      </c>
      <c r="EY77" s="124" t="n">
        <v>0</v>
      </c>
      <c r="EZ77" s="124" t="n">
        <v>0</v>
      </c>
      <c r="FA77" s="124" t="n">
        <v>0</v>
      </c>
    </row>
    <row r="78" customFormat="false" ht="87" hidden="false" customHeight="true" outlineLevel="0" collapsed="false">
      <c r="A78" s="102" t="s">
        <v>573</v>
      </c>
      <c r="B78" s="125"/>
      <c r="C78" s="105"/>
      <c r="D78" s="105" t="s">
        <v>569</v>
      </c>
      <c r="E78" s="105" t="s">
        <v>340</v>
      </c>
      <c r="F78" s="105" t="s">
        <v>568</v>
      </c>
      <c r="G78" s="105" t="s">
        <v>574</v>
      </c>
      <c r="H78" s="105" t="s">
        <v>575</v>
      </c>
      <c r="I78" s="105" t="s">
        <v>576</v>
      </c>
      <c r="J78" s="106" t="n">
        <v>230</v>
      </c>
      <c r="K78" s="107"/>
      <c r="L78" s="107"/>
      <c r="M78" s="107"/>
      <c r="N78" s="108" t="n">
        <f aca="false">O78*0.9</f>
        <v>144.9</v>
      </c>
      <c r="O78" s="126" t="n">
        <f aca="false">J78*1.7-J78</f>
        <v>161</v>
      </c>
      <c r="P78" s="108" t="n">
        <f aca="false">Q78*0.9</f>
        <v>0</v>
      </c>
      <c r="Q78" s="126"/>
      <c r="R78" s="108" t="n">
        <f aca="false">S78*0.9</f>
        <v>0</v>
      </c>
      <c r="S78" s="126"/>
      <c r="T78" s="108" t="n">
        <f aca="false">U78*0.9</f>
        <v>0</v>
      </c>
      <c r="U78" s="127"/>
      <c r="V78" s="108" t="n">
        <f aca="false">W78*0.9</f>
        <v>144.9</v>
      </c>
      <c r="W78" s="127" t="n">
        <v>161</v>
      </c>
      <c r="X78" s="108" t="n">
        <f aca="false">Y78*0.9</f>
        <v>0</v>
      </c>
      <c r="Y78" s="127"/>
      <c r="Z78" s="108" t="n">
        <f aca="false">AA78*0.9</f>
        <v>0</v>
      </c>
      <c r="AA78" s="127"/>
      <c r="AB78" s="108" t="n">
        <f aca="false">AC78*0.9</f>
        <v>0</v>
      </c>
      <c r="AC78" s="127"/>
      <c r="AD78" s="108" t="n">
        <f aca="false">AE78*0.9</f>
        <v>0</v>
      </c>
      <c r="AE78" s="112"/>
      <c r="AF78" s="108" t="n">
        <v>0</v>
      </c>
      <c r="AG78" s="112"/>
      <c r="AH78" s="108" t="n">
        <v>0</v>
      </c>
      <c r="AI78" s="112"/>
      <c r="AJ78" s="108" t="n">
        <v>0</v>
      </c>
      <c r="AK78" s="112"/>
      <c r="AL78" s="111" t="n">
        <v>173.34</v>
      </c>
      <c r="AM78" s="24" t="n">
        <v>214</v>
      </c>
      <c r="AN78" s="111"/>
      <c r="AO78" s="24" t="n">
        <v>0</v>
      </c>
      <c r="AP78" s="111"/>
      <c r="AQ78" s="24" t="n">
        <v>0</v>
      </c>
      <c r="AR78" s="112"/>
      <c r="AS78" s="24"/>
      <c r="AT78" s="24"/>
      <c r="AU78" s="111" t="n">
        <v>210.52899</v>
      </c>
      <c r="AV78" s="24"/>
      <c r="AW78" s="112"/>
      <c r="AX78" s="24"/>
      <c r="AY78" s="112"/>
      <c r="AZ78" s="24"/>
      <c r="BA78" s="112"/>
      <c r="BB78" s="112" t="n">
        <v>233.92</v>
      </c>
      <c r="BC78" s="24"/>
      <c r="BD78" s="112"/>
      <c r="BE78" s="24"/>
      <c r="BF78" s="112"/>
      <c r="BG78" s="24"/>
      <c r="BH78" s="112"/>
      <c r="BM78" s="113" t="n">
        <f aca="false">AE78*0.9</f>
        <v>0</v>
      </c>
      <c r="BN78" s="114" t="n">
        <f aca="false">BM78*0.9</f>
        <v>0</v>
      </c>
      <c r="BO78" s="115" t="n">
        <f aca="false">AG78*0.9</f>
        <v>0</v>
      </c>
      <c r="BP78" s="115" t="n">
        <f aca="false">BO78*0.9</f>
        <v>0</v>
      </c>
      <c r="BQ78" s="115" t="n">
        <f aca="false">AI78*0.9</f>
        <v>0</v>
      </c>
      <c r="BR78" s="115" t="n">
        <f aca="false">BQ78*0.9</f>
        <v>0</v>
      </c>
      <c r="BS78" s="115" t="n">
        <f aca="false">BT78*0.9</f>
        <v>0</v>
      </c>
      <c r="BT78" s="113" t="n">
        <f aca="false">AK78*0.9</f>
        <v>0</v>
      </c>
      <c r="BU78" s="28" t="n">
        <f aca="false">AL78*0.9</f>
        <v>156.006</v>
      </c>
      <c r="BV78" s="28" t="n">
        <f aca="false">BU78*0.9</f>
        <v>140.4054</v>
      </c>
      <c r="BW78" s="28" t="n">
        <f aca="false">AN78*0.9</f>
        <v>0</v>
      </c>
      <c r="BX78" s="116" t="n">
        <f aca="false">BW78*0.9</f>
        <v>0</v>
      </c>
      <c r="BY78" s="28" t="n">
        <f aca="false">AP78*0.9</f>
        <v>0</v>
      </c>
      <c r="BZ78" s="28" t="n">
        <f aca="false">BY78*0.9</f>
        <v>0</v>
      </c>
      <c r="CA78" s="28" t="n">
        <f aca="false">CB78*0.9</f>
        <v>0</v>
      </c>
      <c r="CB78" s="28" t="n">
        <f aca="false">AR78*0.9</f>
        <v>0</v>
      </c>
      <c r="CC78" s="113" t="n">
        <f aca="false">AU78*0.9</f>
        <v>189.476091</v>
      </c>
      <c r="CD78" s="39" t="n">
        <f aca="false">CC78*0.9*0.9</f>
        <v>153.47563371</v>
      </c>
      <c r="CE78" s="39" t="n">
        <f aca="false">AW78*0.9</f>
        <v>0</v>
      </c>
      <c r="CF78" s="39" t="n">
        <f aca="false">CE78*0.9*0.9</f>
        <v>0</v>
      </c>
      <c r="CG78" s="39" t="n">
        <f aca="false">AY78*0.9</f>
        <v>0</v>
      </c>
      <c r="CH78" s="39" t="n">
        <f aca="false">CG78*0.9*0.9</f>
        <v>0</v>
      </c>
      <c r="CI78" s="39" t="n">
        <f aca="false">CJ78*0.9*0.9</f>
        <v>0</v>
      </c>
      <c r="CJ78" s="117" t="n">
        <f aca="false">BA78*0.9</f>
        <v>0</v>
      </c>
      <c r="CK78" s="118" t="n">
        <f aca="false">CD78-CD78*10/100</f>
        <v>138.128070339</v>
      </c>
      <c r="CL78" s="118" t="n">
        <f aca="false">CF78-CF78*10/100</f>
        <v>0</v>
      </c>
      <c r="CM78" s="118" t="n">
        <f aca="false">CH78-CH78*10/100</f>
        <v>0</v>
      </c>
      <c r="CN78" s="118" t="n">
        <f aca="false">CI78-CI78*10/100</f>
        <v>0</v>
      </c>
      <c r="CO78" s="128" t="n">
        <f aca="false">BB78*0.9</f>
        <v>210.528</v>
      </c>
      <c r="CP78" s="119" t="n">
        <f aca="false">CO78*0.9*0.9</f>
        <v>170.52768</v>
      </c>
      <c r="CQ78" s="128" t="n">
        <f aca="false">BD78*0.9</f>
        <v>0</v>
      </c>
      <c r="CR78" s="119" t="n">
        <f aca="false">CQ78*0.9*0.9</f>
        <v>0</v>
      </c>
      <c r="CS78" s="128" t="n">
        <f aca="false">BF78*0.9</f>
        <v>0</v>
      </c>
      <c r="CT78" s="119" t="n">
        <f aca="false">CS78*0.9*0.9</f>
        <v>0</v>
      </c>
      <c r="CU78" s="41" t="n">
        <f aca="false">CV78*0.9*0.9</f>
        <v>0</v>
      </c>
      <c r="CV78" s="129" t="n">
        <f aca="false">BH78*0.9</f>
        <v>0</v>
      </c>
      <c r="CW78" s="118" t="n">
        <f aca="false">CP78-CP78*10/100</f>
        <v>153.474912</v>
      </c>
      <c r="CX78" s="118" t="n">
        <f aca="false">CR78-CR78*10/100</f>
        <v>0</v>
      </c>
      <c r="CY78" s="118" t="n">
        <f aca="false">CT78-CT78*10/100</f>
        <v>0</v>
      </c>
      <c r="CZ78" s="118" t="n">
        <f aca="false">CU78-CU78*10/100</f>
        <v>0</v>
      </c>
      <c r="DA78" s="120" t="n">
        <v>279.3</v>
      </c>
      <c r="DB78" s="39" t="n">
        <f aca="false">DA78*0.9*0.9</f>
        <v>226.233</v>
      </c>
      <c r="DC78" s="38"/>
      <c r="DD78" s="38" t="n">
        <f aca="false">DC78*0.9*0.9</f>
        <v>0</v>
      </c>
      <c r="DE78" s="38"/>
      <c r="DF78" s="38" t="n">
        <f aca="false">DE78*0.9*0.9</f>
        <v>0</v>
      </c>
      <c r="DG78" s="38" t="n">
        <f aca="false">DH78*0.9*0.9</f>
        <v>0</v>
      </c>
      <c r="DH78" s="120"/>
      <c r="DJ78" s="118" t="n">
        <f aca="false">DB78-DB78*10/100</f>
        <v>203.6097</v>
      </c>
      <c r="DK78" s="118" t="n">
        <f aca="false">DD78-DD78*10/100</f>
        <v>0</v>
      </c>
      <c r="DL78" s="118" t="n">
        <f aca="false">DF78-DF78*10/100</f>
        <v>0</v>
      </c>
      <c r="DM78" s="118" t="n">
        <f aca="false">DG78-DG78*10/100</f>
        <v>0</v>
      </c>
      <c r="DP78" s="120" t="n">
        <v>380</v>
      </c>
      <c r="DQ78" s="40" t="n">
        <f aca="false">DP78*0.7*1.05*0.9</f>
        <v>251.37</v>
      </c>
      <c r="DR78" s="40"/>
      <c r="DS78" s="40" t="n">
        <f aca="false">DR78*0.7*1.05</f>
        <v>0</v>
      </c>
      <c r="DT78" s="40"/>
      <c r="DU78" s="40" t="n">
        <f aca="false">DT78*0.7*1.05</f>
        <v>0</v>
      </c>
      <c r="DV78" s="121"/>
      <c r="DW78" s="40" t="n">
        <f aca="false">DV78*0.7*1.05</f>
        <v>0</v>
      </c>
      <c r="DX78" s="118" t="n">
        <f aca="false">DQ78-DQ78*10/100</f>
        <v>226.233</v>
      </c>
      <c r="DY78" s="118" t="n">
        <f aca="false">DS78-DS78*10/100</f>
        <v>0</v>
      </c>
      <c r="DZ78" s="118" t="n">
        <f aca="false">DU78-DU78*10/100</f>
        <v>0</v>
      </c>
      <c r="EA78" s="118" t="n">
        <f aca="false">DW78-DW78*10/100</f>
        <v>0</v>
      </c>
      <c r="EB78" s="40" t="n">
        <v>380</v>
      </c>
      <c r="EC78" s="118" t="n">
        <v>0</v>
      </c>
      <c r="ED78" s="118" t="n">
        <f aca="false">EB78*0.7*1.05</f>
        <v>279.3</v>
      </c>
      <c r="EE78" s="118" t="n">
        <f aca="false">EB78*0.7*1.05</f>
        <v>279.3</v>
      </c>
      <c r="EF78" s="118" t="n">
        <v>0</v>
      </c>
      <c r="EG78" s="118" t="n">
        <f aca="false">EC78-EC78*10/100</f>
        <v>0</v>
      </c>
      <c r="EH78" s="118" t="n">
        <f aca="false">ED78-ED78*10/100</f>
        <v>251.37</v>
      </c>
      <c r="EI78" s="118" t="n">
        <f aca="false">EE78-EE78*10/100</f>
        <v>251.37</v>
      </c>
      <c r="EJ78" s="118" t="n">
        <f aca="false">EF78-EF78*10/100</f>
        <v>0</v>
      </c>
      <c r="EL78" s="118" t="n">
        <v>374</v>
      </c>
      <c r="EM78" s="118" t="n">
        <v>0</v>
      </c>
      <c r="EN78" s="118" t="n">
        <v>0</v>
      </c>
      <c r="EO78" s="118" t="n">
        <v>0</v>
      </c>
      <c r="EP78" s="122" t="n">
        <f aca="false">EL78+(EL78*5/100)</f>
        <v>392.7</v>
      </c>
      <c r="EQ78" s="122" t="n">
        <f aca="false">EM78+(EM78*5/100)</f>
        <v>0</v>
      </c>
      <c r="ER78" s="122" t="n">
        <f aca="false">EN78+(EN78*5/100)</f>
        <v>0</v>
      </c>
      <c r="ES78" s="122" t="n">
        <f aca="false">EO78+(EO78*5/100)</f>
        <v>0</v>
      </c>
      <c r="ET78" s="123" t="n">
        <f aca="false">EP78-(EP78*30/100)</f>
        <v>274.89</v>
      </c>
      <c r="EU78" s="123" t="n">
        <f aca="false">EQ78-(EQ78*30/100)</f>
        <v>0</v>
      </c>
      <c r="EV78" s="123" t="n">
        <f aca="false">ER78-(ER78*30/100)</f>
        <v>0</v>
      </c>
      <c r="EW78" s="123" t="n">
        <f aca="false">ES78-(ES78*30/100)</f>
        <v>0</v>
      </c>
      <c r="EX78" s="124" t="n">
        <v>274.89</v>
      </c>
      <c r="EY78" s="124" t="n">
        <v>0</v>
      </c>
      <c r="EZ78" s="124" t="n">
        <v>0</v>
      </c>
      <c r="FA78" s="124" t="n">
        <v>0</v>
      </c>
    </row>
    <row r="79" customFormat="false" ht="72.75" hidden="false" customHeight="true" outlineLevel="0" collapsed="false">
      <c r="A79" s="102" t="s">
        <v>577</v>
      </c>
      <c r="B79" s="125" t="s">
        <v>562</v>
      </c>
      <c r="C79" s="105" t="s">
        <v>362</v>
      </c>
      <c r="D79" s="105" t="s">
        <v>363</v>
      </c>
      <c r="E79" s="105" t="s">
        <v>340</v>
      </c>
      <c r="F79" s="105" t="s">
        <v>362</v>
      </c>
      <c r="G79" s="105" t="s">
        <v>367</v>
      </c>
      <c r="H79" s="105" t="s">
        <v>578</v>
      </c>
      <c r="I79" s="164"/>
      <c r="J79" s="106"/>
      <c r="K79" s="165" t="n">
        <v>220.416</v>
      </c>
      <c r="L79" s="107"/>
      <c r="M79" s="107"/>
      <c r="N79" s="108" t="n">
        <f aca="false">O79*0.9</f>
        <v>0</v>
      </c>
      <c r="O79" s="126"/>
      <c r="P79" s="108" t="n">
        <f aca="false">Q79*0.9</f>
        <v>138.86208</v>
      </c>
      <c r="Q79" s="126" t="n">
        <f aca="false">K79*1.7-K79</f>
        <v>154.2912</v>
      </c>
      <c r="R79" s="108" t="n">
        <f aca="false">S79*0.9</f>
        <v>0</v>
      </c>
      <c r="S79" s="126"/>
      <c r="T79" s="108" t="n">
        <f aca="false">U79*0.9</f>
        <v>0</v>
      </c>
      <c r="U79" s="127"/>
      <c r="V79" s="108" t="n">
        <f aca="false">W79*0.9</f>
        <v>0</v>
      </c>
      <c r="W79" s="127"/>
      <c r="X79" s="108" t="n">
        <f aca="false">Y79*0.9</f>
        <v>369.1674</v>
      </c>
      <c r="Y79" s="127" t="n">
        <v>410.186</v>
      </c>
      <c r="Z79" s="108" t="n">
        <f aca="false">AA79*0.9</f>
        <v>0</v>
      </c>
      <c r="AA79" s="127"/>
      <c r="AB79" s="108" t="n">
        <f aca="false">AC79*0.9</f>
        <v>0</v>
      </c>
      <c r="AC79" s="127"/>
      <c r="AD79" s="108" t="n">
        <f aca="false">AE79*0.9</f>
        <v>0</v>
      </c>
      <c r="AE79" s="112"/>
      <c r="AF79" s="108" t="n">
        <v>499.5648</v>
      </c>
      <c r="AG79" s="112" t="n">
        <v>555.072</v>
      </c>
      <c r="AH79" s="108" t="n">
        <v>0</v>
      </c>
      <c r="AI79" s="112"/>
      <c r="AJ79" s="108" t="n">
        <v>0</v>
      </c>
      <c r="AK79" s="112"/>
      <c r="AL79" s="111"/>
      <c r="AM79" s="24" t="n">
        <v>0</v>
      </c>
      <c r="AN79" s="111" t="n">
        <v>449.55</v>
      </c>
      <c r="AO79" s="24" t="n">
        <v>555</v>
      </c>
      <c r="AP79" s="111"/>
      <c r="AQ79" s="24" t="n">
        <v>0</v>
      </c>
      <c r="AR79" s="112"/>
      <c r="AS79" s="24"/>
      <c r="AT79" s="24"/>
      <c r="AU79" s="112"/>
      <c r="AV79" s="24" t="n">
        <v>242.84</v>
      </c>
      <c r="AW79" s="111" t="n">
        <v>160.63866</v>
      </c>
      <c r="AX79" s="24"/>
      <c r="AY79" s="112"/>
      <c r="AZ79" s="24"/>
      <c r="BA79" s="112"/>
      <c r="BB79" s="112"/>
      <c r="BC79" s="166" t="n">
        <v>0</v>
      </c>
      <c r="BD79" s="132" t="n">
        <v>178.49</v>
      </c>
      <c r="BE79" s="24"/>
      <c r="BF79" s="112"/>
      <c r="BG79" s="24"/>
      <c r="BH79" s="112"/>
      <c r="BM79" s="113" t="n">
        <f aca="false">AE79*0.9</f>
        <v>0</v>
      </c>
      <c r="BN79" s="114" t="n">
        <f aca="false">BM79*0.9</f>
        <v>0</v>
      </c>
      <c r="BO79" s="115" t="n">
        <f aca="false">AG79*0.9</f>
        <v>499.5648</v>
      </c>
      <c r="BP79" s="115" t="n">
        <f aca="false">BO79*0.9</f>
        <v>449.60832</v>
      </c>
      <c r="BQ79" s="115" t="n">
        <f aca="false">AI79*0.9</f>
        <v>0</v>
      </c>
      <c r="BR79" s="115" t="n">
        <f aca="false">BQ79*0.9</f>
        <v>0</v>
      </c>
      <c r="BS79" s="115" t="n">
        <f aca="false">BT79*0.9</f>
        <v>0</v>
      </c>
      <c r="BT79" s="113" t="n">
        <f aca="false">AK79*0.9</f>
        <v>0</v>
      </c>
      <c r="BU79" s="28" t="n">
        <f aca="false">AL79*0.9</f>
        <v>0</v>
      </c>
      <c r="BV79" s="28" t="n">
        <f aca="false">BU79*0.9</f>
        <v>0</v>
      </c>
      <c r="BW79" s="28" t="n">
        <f aca="false">AN79*0.9</f>
        <v>404.595</v>
      </c>
      <c r="BX79" s="116" t="n">
        <f aca="false">BW79*0.9</f>
        <v>364.1355</v>
      </c>
      <c r="BY79" s="28" t="n">
        <f aca="false">AP79*0.9</f>
        <v>0</v>
      </c>
      <c r="BZ79" s="28" t="n">
        <f aca="false">BY79*0.9</f>
        <v>0</v>
      </c>
      <c r="CA79" s="28" t="n">
        <f aca="false">CB79*0.9</f>
        <v>0</v>
      </c>
      <c r="CB79" s="28" t="n">
        <f aca="false">AR79*0.9</f>
        <v>0</v>
      </c>
      <c r="CC79" s="113" t="n">
        <f aca="false">AU79*0.9</f>
        <v>0</v>
      </c>
      <c r="CD79" s="39" t="n">
        <f aca="false">CC79*0.9*0.9</f>
        <v>0</v>
      </c>
      <c r="CE79" s="39" t="n">
        <f aca="false">AW79*0.9</f>
        <v>144.574794</v>
      </c>
      <c r="CF79" s="39" t="n">
        <f aca="false">CE79*0.9*0.9</f>
        <v>117.10558314</v>
      </c>
      <c r="CG79" s="39" t="n">
        <f aca="false">AY79*0.9</f>
        <v>0</v>
      </c>
      <c r="CH79" s="39" t="n">
        <f aca="false">CG79*0.9*0.9</f>
        <v>0</v>
      </c>
      <c r="CI79" s="39" t="n">
        <f aca="false">CJ79*0.9*0.9</f>
        <v>0</v>
      </c>
      <c r="CJ79" s="117" t="n">
        <f aca="false">BA79*0.9</f>
        <v>0</v>
      </c>
      <c r="CK79" s="118" t="n">
        <f aca="false">CD79-CD79*10/100</f>
        <v>0</v>
      </c>
      <c r="CL79" s="118" t="n">
        <f aca="false">CF79-CF79*10/100</f>
        <v>105.395024826</v>
      </c>
      <c r="CM79" s="118" t="n">
        <f aca="false">CH79-CH79*10/100</f>
        <v>0</v>
      </c>
      <c r="CN79" s="118" t="n">
        <f aca="false">CI79-CI79*10/100</f>
        <v>0</v>
      </c>
      <c r="CO79" s="128" t="n">
        <f aca="false">BB79*0.9</f>
        <v>0</v>
      </c>
      <c r="CP79" s="119" t="n">
        <f aca="false">CO79*0.9*0.9</f>
        <v>0</v>
      </c>
      <c r="CQ79" s="128" t="n">
        <f aca="false">BD79*0.9</f>
        <v>160.641</v>
      </c>
      <c r="CR79" s="119" t="n">
        <f aca="false">CQ79*0.9*0.9</f>
        <v>130.11921</v>
      </c>
      <c r="CS79" s="128" t="n">
        <f aca="false">BF79*0.9</f>
        <v>0</v>
      </c>
      <c r="CT79" s="119" t="n">
        <f aca="false">CS79*0.9*0.9</f>
        <v>0</v>
      </c>
      <c r="CU79" s="41" t="n">
        <f aca="false">CV79*0.9*0.9</f>
        <v>0</v>
      </c>
      <c r="CV79" s="129" t="n">
        <f aca="false">BH79*0.9</f>
        <v>0</v>
      </c>
      <c r="CW79" s="118" t="n">
        <f aca="false">CP79-CP79*10/100</f>
        <v>0</v>
      </c>
      <c r="CX79" s="118" t="n">
        <f aca="false">CR79-CR79*10/100</f>
        <v>117.107289</v>
      </c>
      <c r="CY79" s="118" t="n">
        <f aca="false">CT79-CT79*10/100</f>
        <v>0</v>
      </c>
      <c r="CZ79" s="118" t="n">
        <f aca="false">CU79-CU79*10/100</f>
        <v>0</v>
      </c>
      <c r="DA79" s="120"/>
      <c r="DB79" s="39" t="n">
        <f aca="false">DA79*0.9*0.9</f>
        <v>0</v>
      </c>
      <c r="DC79" s="39"/>
      <c r="DD79" s="38" t="n">
        <f aca="false">DC79*0.9*0.9</f>
        <v>0</v>
      </c>
      <c r="DE79" s="38"/>
      <c r="DF79" s="38" t="n">
        <f aca="false">DE79*0.9*0.9</f>
        <v>0</v>
      </c>
      <c r="DG79" s="38" t="n">
        <f aca="false">DH79*0.9*0.9</f>
        <v>0</v>
      </c>
      <c r="DH79" s="120"/>
      <c r="DJ79" s="118" t="n">
        <f aca="false">DB79-DB79*10/100</f>
        <v>0</v>
      </c>
      <c r="DK79" s="118" t="n">
        <f aca="false">DD79-DD79*10/100</f>
        <v>0</v>
      </c>
      <c r="DL79" s="118" t="n">
        <f aca="false">DF79-DF79*10/100</f>
        <v>0</v>
      </c>
      <c r="DM79" s="118" t="n">
        <f aca="false">DG79-DG79*10/100</f>
        <v>0</v>
      </c>
      <c r="DP79" s="120"/>
      <c r="DQ79" s="40" t="n">
        <f aca="false">DP79*0.7*1.05*0.9</f>
        <v>0</v>
      </c>
      <c r="DR79" s="41"/>
      <c r="DS79" s="40" t="n">
        <f aca="false">144.58*0.9</f>
        <v>130.122</v>
      </c>
      <c r="DT79" s="40"/>
      <c r="DU79" s="40" t="n">
        <f aca="false">DT79*0.7*1.05</f>
        <v>0</v>
      </c>
      <c r="DV79" s="121"/>
      <c r="DW79" s="40" t="n">
        <f aca="false">DV79*0.7*1.05</f>
        <v>0</v>
      </c>
      <c r="DX79" s="118" t="n">
        <f aca="false">DQ79-DQ79*10/100</f>
        <v>0</v>
      </c>
      <c r="DY79" s="118" t="n">
        <f aca="false">DS79-DS79*10/100</f>
        <v>117.1098</v>
      </c>
      <c r="DZ79" s="118" t="n">
        <f aca="false">DU79-DU79*10/100</f>
        <v>0</v>
      </c>
      <c r="EA79" s="118" t="n">
        <f aca="false">DW79-DW79*10/100</f>
        <v>0</v>
      </c>
      <c r="EB79" s="40"/>
      <c r="EC79" s="118" t="n">
        <f aca="false">DQ79+EB79</f>
        <v>0</v>
      </c>
      <c r="ED79" s="118" t="n">
        <f aca="false">DS79+EB79</f>
        <v>130.122</v>
      </c>
      <c r="EE79" s="118" t="n">
        <f aca="false">DU79+EB79</f>
        <v>0</v>
      </c>
      <c r="EF79" s="118" t="n">
        <f aca="false">DW79+EB79</f>
        <v>0</v>
      </c>
      <c r="EG79" s="118" t="n">
        <f aca="false">EC79-EC79*10/100</f>
        <v>0</v>
      </c>
      <c r="EH79" s="118" t="n">
        <f aca="false">ED79-ED79*10/100</f>
        <v>117.1098</v>
      </c>
      <c r="EI79" s="118" t="n">
        <f aca="false">EE79-EE79*10/100</f>
        <v>0</v>
      </c>
      <c r="EJ79" s="118" t="n">
        <f aca="false">EF79-EF79*10/100</f>
        <v>0</v>
      </c>
      <c r="EL79" s="118" t="n">
        <v>0</v>
      </c>
      <c r="EM79" s="118" t="n">
        <v>0</v>
      </c>
      <c r="EN79" s="118" t="n">
        <v>0</v>
      </c>
      <c r="EO79" s="118" t="n">
        <v>0</v>
      </c>
      <c r="EP79" s="122" t="n">
        <f aca="false">EL79+(EL79*5/100)</f>
        <v>0</v>
      </c>
      <c r="EQ79" s="122" t="n">
        <f aca="false">EM79+(EM79*5/100)</f>
        <v>0</v>
      </c>
      <c r="ER79" s="122" t="n">
        <f aca="false">EN79+(EN79*5/100)</f>
        <v>0</v>
      </c>
      <c r="ES79" s="122" t="n">
        <f aca="false">EO79+(EO79*5/100)</f>
        <v>0</v>
      </c>
      <c r="ET79" s="123" t="n">
        <f aca="false">EP79-(EP79*30/100)</f>
        <v>0</v>
      </c>
      <c r="EU79" s="123" t="n">
        <f aca="false">EQ79-(EQ79*30/100)</f>
        <v>0</v>
      </c>
      <c r="EV79" s="123" t="n">
        <f aca="false">ER79-(ER79*30/100)</f>
        <v>0</v>
      </c>
      <c r="EW79" s="123" t="n">
        <f aca="false">ES79-(ES79*30/100)</f>
        <v>0</v>
      </c>
      <c r="EX79" s="124" t="n">
        <v>0</v>
      </c>
      <c r="EY79" s="124" t="n">
        <v>105.399</v>
      </c>
      <c r="EZ79" s="124" t="n">
        <v>0</v>
      </c>
      <c r="FA79" s="124" t="n">
        <v>0</v>
      </c>
    </row>
    <row r="80" customFormat="false" ht="72.75" hidden="false" customHeight="true" outlineLevel="0" collapsed="false">
      <c r="A80" s="102" t="s">
        <v>579</v>
      </c>
      <c r="B80" s="125" t="s">
        <v>562</v>
      </c>
      <c r="C80" s="105" t="s">
        <v>580</v>
      </c>
      <c r="D80" s="105" t="s">
        <v>581</v>
      </c>
      <c r="E80" s="105" t="s">
        <v>582</v>
      </c>
      <c r="F80" s="105" t="s">
        <v>362</v>
      </c>
      <c r="G80" s="105" t="s">
        <v>583</v>
      </c>
      <c r="H80" s="105" t="s">
        <v>584</v>
      </c>
      <c r="I80" s="105" t="s">
        <v>576</v>
      </c>
      <c r="J80" s="107"/>
      <c r="K80" s="107" t="n">
        <v>230</v>
      </c>
      <c r="L80" s="107"/>
      <c r="M80" s="107"/>
      <c r="N80" s="108" t="n">
        <f aca="false">O80*0.9</f>
        <v>0</v>
      </c>
      <c r="O80" s="126"/>
      <c r="P80" s="108" t="n">
        <f aca="false">Q80*0.9</f>
        <v>144.9</v>
      </c>
      <c r="Q80" s="126" t="n">
        <f aca="false">K80*1.7-K80</f>
        <v>161</v>
      </c>
      <c r="R80" s="108" t="n">
        <f aca="false">S80*0.9</f>
        <v>0</v>
      </c>
      <c r="S80" s="126"/>
      <c r="T80" s="108" t="n">
        <f aca="false">U80*0.9</f>
        <v>0</v>
      </c>
      <c r="U80" s="127"/>
      <c r="V80" s="108" t="n">
        <f aca="false">W80*0.9</f>
        <v>0</v>
      </c>
      <c r="W80" s="127"/>
      <c r="X80" s="108" t="n">
        <f aca="false">Y80*0.9</f>
        <v>0</v>
      </c>
      <c r="Y80" s="127"/>
      <c r="Z80" s="108" t="n">
        <f aca="false">AA80*0.9</f>
        <v>0</v>
      </c>
      <c r="AA80" s="127"/>
      <c r="AB80" s="108" t="n">
        <f aca="false">AC80*0.9</f>
        <v>0</v>
      </c>
      <c r="AC80" s="127"/>
      <c r="AD80" s="108" t="n">
        <f aca="false">AE80*0.9</f>
        <v>0</v>
      </c>
      <c r="AE80" s="112"/>
      <c r="AF80" s="108" t="n">
        <v>176.031</v>
      </c>
      <c r="AG80" s="112" t="n">
        <v>195.59</v>
      </c>
      <c r="AH80" s="108" t="n">
        <v>0</v>
      </c>
      <c r="AI80" s="112"/>
      <c r="AJ80" s="108" t="n">
        <v>0</v>
      </c>
      <c r="AK80" s="112"/>
      <c r="AL80" s="111"/>
      <c r="AM80" s="24" t="n">
        <v>0</v>
      </c>
      <c r="AN80" s="111" t="n">
        <v>173.34</v>
      </c>
      <c r="AO80" s="24" t="n">
        <v>214</v>
      </c>
      <c r="AP80" s="111"/>
      <c r="AQ80" s="24" t="n">
        <v>0</v>
      </c>
      <c r="AR80" s="112"/>
      <c r="AS80" s="24"/>
      <c r="AT80" s="24"/>
      <c r="AU80" s="112"/>
      <c r="AV80" s="24" t="n">
        <v>318.26</v>
      </c>
      <c r="AW80" s="111" t="n">
        <v>210.52899</v>
      </c>
      <c r="AX80" s="24"/>
      <c r="AY80" s="112"/>
      <c r="AZ80" s="24"/>
      <c r="BA80" s="112"/>
      <c r="BB80" s="112"/>
      <c r="BC80" s="24" t="n">
        <v>318.26</v>
      </c>
      <c r="BD80" s="112" t="n">
        <v>233.92</v>
      </c>
      <c r="BE80" s="24"/>
      <c r="BF80" s="112"/>
      <c r="BG80" s="24"/>
      <c r="BH80" s="112"/>
      <c r="BM80" s="113" t="n">
        <f aca="false">AE80*0.9</f>
        <v>0</v>
      </c>
      <c r="BN80" s="114" t="n">
        <f aca="false">BM80*0.9</f>
        <v>0</v>
      </c>
      <c r="BO80" s="115" t="n">
        <f aca="false">AG80*0.9</f>
        <v>176.031</v>
      </c>
      <c r="BP80" s="115" t="n">
        <f aca="false">BO80*0.9</f>
        <v>158.4279</v>
      </c>
      <c r="BQ80" s="115" t="n">
        <f aca="false">AI80*0.9</f>
        <v>0</v>
      </c>
      <c r="BR80" s="115" t="n">
        <f aca="false">BQ80*0.9</f>
        <v>0</v>
      </c>
      <c r="BS80" s="115" t="n">
        <f aca="false">BT80*0.9</f>
        <v>0</v>
      </c>
      <c r="BT80" s="113" t="n">
        <f aca="false">AK80*0.9</f>
        <v>0</v>
      </c>
      <c r="BU80" s="28" t="n">
        <f aca="false">AL80*0.9</f>
        <v>0</v>
      </c>
      <c r="BV80" s="28" t="n">
        <f aca="false">BU80*0.9</f>
        <v>0</v>
      </c>
      <c r="BW80" s="28" t="n">
        <f aca="false">AN80*0.9</f>
        <v>156.006</v>
      </c>
      <c r="BX80" s="116" t="n">
        <f aca="false">BW80*0.9</f>
        <v>140.4054</v>
      </c>
      <c r="BY80" s="28" t="n">
        <f aca="false">AP80*0.9</f>
        <v>0</v>
      </c>
      <c r="BZ80" s="28" t="n">
        <f aca="false">BY80*0.9</f>
        <v>0</v>
      </c>
      <c r="CA80" s="28" t="n">
        <f aca="false">CB80*0.9</f>
        <v>0</v>
      </c>
      <c r="CB80" s="28" t="n">
        <f aca="false">AR80*0.9</f>
        <v>0</v>
      </c>
      <c r="CC80" s="113" t="n">
        <f aca="false">AU80*0.9</f>
        <v>0</v>
      </c>
      <c r="CD80" s="39" t="n">
        <f aca="false">CC80*0.9*0.9</f>
        <v>0</v>
      </c>
      <c r="CE80" s="39" t="n">
        <f aca="false">AW80*0.9</f>
        <v>189.476091</v>
      </c>
      <c r="CF80" s="39" t="n">
        <f aca="false">CE80*0.9*0.9</f>
        <v>153.47563371</v>
      </c>
      <c r="CG80" s="39" t="n">
        <f aca="false">AY80*0.9</f>
        <v>0</v>
      </c>
      <c r="CH80" s="39" t="n">
        <f aca="false">CG80*0.9*0.9</f>
        <v>0</v>
      </c>
      <c r="CI80" s="39" t="n">
        <f aca="false">CJ80*0.9*0.9</f>
        <v>0</v>
      </c>
      <c r="CJ80" s="117" t="n">
        <f aca="false">BA80*0.9</f>
        <v>0</v>
      </c>
      <c r="CK80" s="118" t="n">
        <f aca="false">CD80-CD80*10/100</f>
        <v>0</v>
      </c>
      <c r="CL80" s="118" t="n">
        <f aca="false">CF80-CF80*10/100</f>
        <v>138.128070339</v>
      </c>
      <c r="CM80" s="118" t="n">
        <f aca="false">CH80-CH80*10/100</f>
        <v>0</v>
      </c>
      <c r="CN80" s="118" t="n">
        <f aca="false">CI80-CI80*10/100</f>
        <v>0</v>
      </c>
      <c r="CO80" s="128" t="n">
        <f aca="false">BB80*0.9</f>
        <v>0</v>
      </c>
      <c r="CP80" s="119" t="n">
        <f aca="false">CO80*0.9*0.9</f>
        <v>0</v>
      </c>
      <c r="CQ80" s="128" t="n">
        <f aca="false">BD80*0.9</f>
        <v>210.528</v>
      </c>
      <c r="CR80" s="119" t="n">
        <f aca="false">CQ80*0.9*0.9</f>
        <v>170.52768</v>
      </c>
      <c r="CS80" s="128" t="n">
        <f aca="false">BF80*0.9</f>
        <v>0</v>
      </c>
      <c r="CT80" s="119" t="n">
        <f aca="false">CS80*0.9*0.9</f>
        <v>0</v>
      </c>
      <c r="CU80" s="41" t="n">
        <f aca="false">CV80*0.9*0.9</f>
        <v>0</v>
      </c>
      <c r="CV80" s="129" t="n">
        <f aca="false">BH80*0.9</f>
        <v>0</v>
      </c>
      <c r="CW80" s="118" t="n">
        <f aca="false">CP80-CP80*10/100</f>
        <v>0</v>
      </c>
      <c r="CX80" s="118" t="n">
        <f aca="false">CR80-CR80*10/100</f>
        <v>153.474912</v>
      </c>
      <c r="CY80" s="118" t="n">
        <f aca="false">CT80-CT80*10/100</f>
        <v>0</v>
      </c>
      <c r="CZ80" s="118" t="n">
        <f aca="false">CU80-CU80*10/100</f>
        <v>0</v>
      </c>
      <c r="DA80" s="120"/>
      <c r="DB80" s="39" t="n">
        <f aca="false">DA80*0.9*0.9</f>
        <v>0</v>
      </c>
      <c r="DC80" s="39"/>
      <c r="DD80" s="38" t="n">
        <f aca="false">DC80*0.9*0.9</f>
        <v>0</v>
      </c>
      <c r="DE80" s="38"/>
      <c r="DF80" s="38" t="n">
        <f aca="false">DE80*0.9*0.9</f>
        <v>0</v>
      </c>
      <c r="DG80" s="38" t="n">
        <f aca="false">DH80*0.9*0.9</f>
        <v>0</v>
      </c>
      <c r="DH80" s="120"/>
      <c r="DJ80" s="118" t="n">
        <f aca="false">DB80-DB80*10/100</f>
        <v>0</v>
      </c>
      <c r="DK80" s="118" t="n">
        <f aca="false">DD80-DD80*10/100</f>
        <v>0</v>
      </c>
      <c r="DL80" s="118" t="n">
        <f aca="false">DF80-DF80*10/100</f>
        <v>0</v>
      </c>
      <c r="DM80" s="118" t="n">
        <f aca="false">DG80-DG80*10/100</f>
        <v>0</v>
      </c>
      <c r="DP80" s="120"/>
      <c r="DQ80" s="40" t="n">
        <f aca="false">DP80*0.7*1.05</f>
        <v>0</v>
      </c>
      <c r="DR80" s="41"/>
      <c r="DS80" s="40" t="n">
        <f aca="false">189.48*0.9</f>
        <v>170.532</v>
      </c>
      <c r="DT80" s="40"/>
      <c r="DU80" s="40" t="n">
        <f aca="false">DT80*0.7*1.05</f>
        <v>0</v>
      </c>
      <c r="DV80" s="121"/>
      <c r="DW80" s="40" t="n">
        <f aca="false">DV80*0.7*1.05</f>
        <v>0</v>
      </c>
      <c r="DX80" s="118" t="n">
        <f aca="false">DQ80-DQ80*10/100</f>
        <v>0</v>
      </c>
      <c r="DY80" s="118" t="n">
        <f aca="false">DS80-DS80*10/100</f>
        <v>153.4788</v>
      </c>
      <c r="DZ80" s="118" t="n">
        <f aca="false">DU80-DU80*10/100</f>
        <v>0</v>
      </c>
      <c r="EA80" s="118" t="n">
        <f aca="false">DW80-DW80*10/100</f>
        <v>0</v>
      </c>
      <c r="EB80" s="40"/>
      <c r="EC80" s="118" t="n">
        <f aca="false">DQ80+EB80</f>
        <v>0</v>
      </c>
      <c r="ED80" s="118" t="n">
        <f aca="false">DS80+EB80</f>
        <v>170.532</v>
      </c>
      <c r="EE80" s="118" t="n">
        <f aca="false">DU80+EB80</f>
        <v>0</v>
      </c>
      <c r="EF80" s="118" t="n">
        <f aca="false">DW80+EB80</f>
        <v>0</v>
      </c>
      <c r="EG80" s="118" t="n">
        <f aca="false">EC80-EC80*10/100</f>
        <v>0</v>
      </c>
      <c r="EH80" s="118" t="n">
        <f aca="false">ED80-ED80*10/100</f>
        <v>153.4788</v>
      </c>
      <c r="EI80" s="118" t="n">
        <f aca="false">EE80-EE80*10/100</f>
        <v>0</v>
      </c>
      <c r="EJ80" s="118" t="n">
        <f aca="false">EF80-EF80*10/100</f>
        <v>0</v>
      </c>
      <c r="EL80" s="118" t="n">
        <v>0</v>
      </c>
      <c r="EM80" s="118" t="n">
        <v>374</v>
      </c>
      <c r="EN80" s="118" t="n">
        <v>0</v>
      </c>
      <c r="EO80" s="118" t="n">
        <v>0</v>
      </c>
      <c r="EP80" s="122" t="n">
        <f aca="false">EL80+(EL80*5/100)</f>
        <v>0</v>
      </c>
      <c r="EQ80" s="122" t="n">
        <f aca="false">EM80+(EM80*5/100)</f>
        <v>392.7</v>
      </c>
      <c r="ER80" s="122" t="n">
        <f aca="false">EN80+(EN80*5/100)</f>
        <v>0</v>
      </c>
      <c r="ES80" s="122" t="n">
        <f aca="false">EO80+(EO80*5/100)</f>
        <v>0</v>
      </c>
      <c r="ET80" s="123" t="n">
        <f aca="false">EP80-(EP80*30/100)</f>
        <v>0</v>
      </c>
      <c r="EU80" s="123" t="n">
        <f aca="false">EQ80-(EQ80*30/100)</f>
        <v>274.89</v>
      </c>
      <c r="EV80" s="123" t="n">
        <f aca="false">ER80-(ER80*30/100)</f>
        <v>0</v>
      </c>
      <c r="EW80" s="123" t="n">
        <f aca="false">ES80-(ES80*30/100)</f>
        <v>0</v>
      </c>
      <c r="EX80" s="124" t="n">
        <v>0</v>
      </c>
      <c r="EY80" s="124" t="n">
        <v>274.89</v>
      </c>
      <c r="EZ80" s="124" t="n">
        <v>0</v>
      </c>
      <c r="FA80" s="124" t="n">
        <v>0</v>
      </c>
    </row>
    <row r="81" customFormat="false" ht="72.75" hidden="false" customHeight="true" outlineLevel="0" collapsed="false">
      <c r="A81" s="102" t="s">
        <v>585</v>
      </c>
      <c r="B81" s="125" t="s">
        <v>562</v>
      </c>
      <c r="C81" s="105" t="s">
        <v>375</v>
      </c>
      <c r="D81" s="105" t="s">
        <v>376</v>
      </c>
      <c r="E81" s="105" t="s">
        <v>340</v>
      </c>
      <c r="F81" s="105" t="s">
        <v>586</v>
      </c>
      <c r="G81" s="24" t="s">
        <v>490</v>
      </c>
      <c r="H81" s="105" t="s">
        <v>587</v>
      </c>
      <c r="I81" s="164" t="s">
        <v>588</v>
      </c>
      <c r="J81" s="106" t="n">
        <v>577.5</v>
      </c>
      <c r="K81" s="107"/>
      <c r="L81" s="107"/>
      <c r="M81" s="107"/>
      <c r="N81" s="108" t="n">
        <f aca="false">O81*0.9</f>
        <v>363.825</v>
      </c>
      <c r="O81" s="126" t="n">
        <f aca="false">J81*1.7-J81</f>
        <v>404.25</v>
      </c>
      <c r="P81" s="108" t="n">
        <f aca="false">Q81*0.9</f>
        <v>0</v>
      </c>
      <c r="Q81" s="126"/>
      <c r="R81" s="108" t="n">
        <f aca="false">S81*0.9</f>
        <v>0</v>
      </c>
      <c r="S81" s="126"/>
      <c r="T81" s="108" t="n">
        <f aca="false">U81*0.9</f>
        <v>0</v>
      </c>
      <c r="U81" s="127"/>
      <c r="V81" s="108" t="n">
        <f aca="false">W81*0.9</f>
        <v>363.825</v>
      </c>
      <c r="W81" s="127" t="n">
        <v>404.25</v>
      </c>
      <c r="X81" s="108" t="n">
        <f aca="false">Y81*0.9</f>
        <v>0</v>
      </c>
      <c r="Y81" s="127"/>
      <c r="Z81" s="108" t="n">
        <f aca="false">AA81*0.9</f>
        <v>0</v>
      </c>
      <c r="AA81" s="127"/>
      <c r="AB81" s="108" t="n">
        <f aca="false">AC81*0.9</f>
        <v>0</v>
      </c>
      <c r="AC81" s="127"/>
      <c r="AD81" s="108" t="n">
        <f aca="false">AE81*0.9</f>
        <v>458.388</v>
      </c>
      <c r="AE81" s="112" t="n">
        <v>509.32</v>
      </c>
      <c r="AF81" s="108" t="n">
        <v>0</v>
      </c>
      <c r="AG81" s="112"/>
      <c r="AH81" s="108" t="n">
        <v>0</v>
      </c>
      <c r="AI81" s="112"/>
      <c r="AJ81" s="108" t="n">
        <v>0</v>
      </c>
      <c r="AK81" s="112"/>
      <c r="AL81" s="111" t="n">
        <v>555.66</v>
      </c>
      <c r="AM81" s="24" t="n">
        <v>686</v>
      </c>
      <c r="AN81" s="111"/>
      <c r="AO81" s="24" t="n">
        <v>0</v>
      </c>
      <c r="AP81" s="111"/>
      <c r="AQ81" s="24" t="n">
        <v>0</v>
      </c>
      <c r="AR81" s="112"/>
      <c r="AS81" s="24"/>
      <c r="AT81" s="24"/>
      <c r="AU81" s="111" t="n">
        <v>648.27</v>
      </c>
      <c r="AV81" s="24"/>
      <c r="AW81" s="112"/>
      <c r="AX81" s="24"/>
      <c r="AY81" s="112"/>
      <c r="AZ81" s="24"/>
      <c r="BA81" s="112"/>
      <c r="BB81" s="132" t="n">
        <f aca="false">997.5*1.05*0.7</f>
        <v>733.1625</v>
      </c>
      <c r="BC81" s="24"/>
      <c r="BD81" s="112"/>
      <c r="BE81" s="24"/>
      <c r="BF81" s="112"/>
      <c r="BG81" s="24"/>
      <c r="BH81" s="112"/>
      <c r="BM81" s="113" t="n">
        <f aca="false">AE81*0.9</f>
        <v>458.388</v>
      </c>
      <c r="BN81" s="114" t="n">
        <f aca="false">BM81*0.9</f>
        <v>412.5492</v>
      </c>
      <c r="BO81" s="115" t="n">
        <f aca="false">AG81*0.9</f>
        <v>0</v>
      </c>
      <c r="BP81" s="115" t="n">
        <f aca="false">BO81*0.9</f>
        <v>0</v>
      </c>
      <c r="BQ81" s="115" t="n">
        <f aca="false">AI81*0.9</f>
        <v>0</v>
      </c>
      <c r="BR81" s="115" t="n">
        <f aca="false">BQ81*0.9</f>
        <v>0</v>
      </c>
      <c r="BS81" s="115" t="n">
        <f aca="false">BT81*0.9</f>
        <v>0</v>
      </c>
      <c r="BT81" s="113" t="n">
        <f aca="false">AK81*0.9</f>
        <v>0</v>
      </c>
      <c r="BU81" s="28" t="n">
        <f aca="false">AL81*0.9</f>
        <v>500.094</v>
      </c>
      <c r="BV81" s="28" t="n">
        <f aca="false">BU81*0.9</f>
        <v>450.0846</v>
      </c>
      <c r="BW81" s="28" t="n">
        <f aca="false">AN81*0.9</f>
        <v>0</v>
      </c>
      <c r="BX81" s="116" t="n">
        <f aca="false">BW81*0.9</f>
        <v>0</v>
      </c>
      <c r="BY81" s="28" t="n">
        <f aca="false">AP81*0.9</f>
        <v>0</v>
      </c>
      <c r="BZ81" s="28" t="n">
        <f aca="false">BY81*0.9</f>
        <v>0</v>
      </c>
      <c r="CA81" s="28" t="n">
        <f aca="false">CB81*0.9</f>
        <v>0</v>
      </c>
      <c r="CB81" s="28" t="n">
        <f aca="false">AR81*0.9</f>
        <v>0</v>
      </c>
      <c r="CC81" s="113" t="n">
        <f aca="false">AU81*0.9</f>
        <v>583.443</v>
      </c>
      <c r="CD81" s="39" t="n">
        <f aca="false">CC81*0.9*0.9</f>
        <v>472.58883</v>
      </c>
      <c r="CE81" s="39" t="n">
        <f aca="false">AW81*0.9</f>
        <v>0</v>
      </c>
      <c r="CF81" s="39" t="n">
        <f aca="false">CE81*0.9*0.9</f>
        <v>0</v>
      </c>
      <c r="CG81" s="39" t="n">
        <f aca="false">AY81*0.9</f>
        <v>0</v>
      </c>
      <c r="CH81" s="39" t="n">
        <f aca="false">CG81*0.9*0.9</f>
        <v>0</v>
      </c>
      <c r="CI81" s="39" t="n">
        <f aca="false">CJ81*0.9*0.9</f>
        <v>0</v>
      </c>
      <c r="CJ81" s="117" t="n">
        <f aca="false">BA81*0.9</f>
        <v>0</v>
      </c>
      <c r="CK81" s="118" t="n">
        <f aca="false">CD81-CD81*10/100</f>
        <v>425.329947</v>
      </c>
      <c r="CL81" s="118" t="n">
        <f aca="false">CF81-CF81*10/100</f>
        <v>0</v>
      </c>
      <c r="CM81" s="118" t="n">
        <f aca="false">CH81-CH81*10/100</f>
        <v>0</v>
      </c>
      <c r="CN81" s="118" t="n">
        <f aca="false">CI81-CI81*10/100</f>
        <v>0</v>
      </c>
      <c r="CO81" s="128" t="n">
        <f aca="false">BB81*0.9</f>
        <v>659.84625</v>
      </c>
      <c r="CP81" s="119" t="n">
        <f aca="false">CO81*0.9*0.9</f>
        <v>534.4754625</v>
      </c>
      <c r="CQ81" s="128" t="n">
        <f aca="false">BD81*0.9</f>
        <v>0</v>
      </c>
      <c r="CR81" s="119" t="n">
        <f aca="false">CQ81*0.9*0.9</f>
        <v>0</v>
      </c>
      <c r="CS81" s="128" t="n">
        <f aca="false">BF81*0.9</f>
        <v>0</v>
      </c>
      <c r="CT81" s="119" t="n">
        <f aca="false">CS81*0.9*0.9</f>
        <v>0</v>
      </c>
      <c r="CU81" s="41" t="n">
        <f aca="false">CV81*0.9*0.9</f>
        <v>0</v>
      </c>
      <c r="CV81" s="129" t="n">
        <f aca="false">BH81*0.9</f>
        <v>0</v>
      </c>
      <c r="CW81" s="118" t="n">
        <f aca="false">CP81-CP81*10/100</f>
        <v>481.02791625</v>
      </c>
      <c r="CX81" s="118" t="n">
        <f aca="false">CR81-CR81*10/100</f>
        <v>0</v>
      </c>
      <c r="CY81" s="118" t="n">
        <f aca="false">CT81-CT81*10/100</f>
        <v>0</v>
      </c>
      <c r="CZ81" s="118" t="n">
        <f aca="false">CU81-CU81*10/100</f>
        <v>0</v>
      </c>
      <c r="DA81" s="117"/>
      <c r="DB81" s="39" t="n">
        <f aca="false">DA81*0.9*0.9</f>
        <v>0</v>
      </c>
      <c r="DC81" s="38"/>
      <c r="DD81" s="38" t="n">
        <f aca="false">DC81*0.9*0.9</f>
        <v>0</v>
      </c>
      <c r="DE81" s="38"/>
      <c r="DF81" s="38" t="n">
        <f aca="false">DE81*0.9*0.9</f>
        <v>0</v>
      </c>
      <c r="DG81" s="38" t="n">
        <f aca="false">DH81*0.9*0.9</f>
        <v>0</v>
      </c>
      <c r="DH81" s="120"/>
      <c r="DI81" s="32" t="s">
        <v>589</v>
      </c>
      <c r="DJ81" s="118" t="n">
        <f aca="false">DB81-DB81*10/100</f>
        <v>0</v>
      </c>
      <c r="DK81" s="118" t="n">
        <f aca="false">DD81-DD81*10/100</f>
        <v>0</v>
      </c>
      <c r="DL81" s="118" t="n">
        <f aca="false">DF81-DF81*10/100</f>
        <v>0</v>
      </c>
      <c r="DM81" s="118" t="n">
        <f aca="false">DG81-DG81*10/100</f>
        <v>0</v>
      </c>
      <c r="DP81" s="117"/>
      <c r="DQ81" s="40" t="n">
        <f aca="false">593.86*0.9</f>
        <v>534.474</v>
      </c>
      <c r="DR81" s="40"/>
      <c r="DS81" s="40" t="n">
        <f aca="false">DR81*0.7*1.05</f>
        <v>0</v>
      </c>
      <c r="DT81" s="40"/>
      <c r="DU81" s="40" t="n">
        <f aca="false">DT81*0.7*1.05</f>
        <v>0</v>
      </c>
      <c r="DV81" s="121"/>
      <c r="DW81" s="40" t="n">
        <f aca="false">DV81*0.7*1.05</f>
        <v>0</v>
      </c>
      <c r="DX81" s="118" t="n">
        <f aca="false">DQ81-DQ81*10/100</f>
        <v>481.0266</v>
      </c>
      <c r="DY81" s="118" t="n">
        <f aca="false">DS81-DS81*10/100</f>
        <v>0</v>
      </c>
      <c r="DZ81" s="118" t="n">
        <f aca="false">DU81-DU81*10/100</f>
        <v>0</v>
      </c>
      <c r="EA81" s="118" t="n">
        <f aca="false">DW81-DW81*10/100</f>
        <v>0</v>
      </c>
      <c r="EB81" s="40"/>
      <c r="EC81" s="118" t="n">
        <v>0</v>
      </c>
      <c r="ED81" s="118" t="n">
        <f aca="false">DS81+EB81</f>
        <v>0</v>
      </c>
      <c r="EE81" s="118" t="n">
        <f aca="false">DU81+EB81</f>
        <v>0</v>
      </c>
      <c r="EF81" s="118" t="n">
        <f aca="false">DW81+EB81</f>
        <v>0</v>
      </c>
      <c r="EG81" s="118" t="n">
        <f aca="false">EC81-EC81*10/100</f>
        <v>0</v>
      </c>
      <c r="EH81" s="118" t="n">
        <f aca="false">ED81-ED81*10/100</f>
        <v>0</v>
      </c>
      <c r="EI81" s="118" t="n">
        <f aca="false">EE81-EE81*10/100</f>
        <v>0</v>
      </c>
      <c r="EJ81" s="118" t="n">
        <f aca="false">EF81-EF81*10/100</f>
        <v>0</v>
      </c>
      <c r="EL81" s="118" t="n">
        <v>855.36</v>
      </c>
      <c r="EM81" s="118" t="n">
        <v>0</v>
      </c>
      <c r="EN81" s="118" t="n">
        <v>0</v>
      </c>
      <c r="EO81" s="118" t="n">
        <v>0</v>
      </c>
      <c r="EP81" s="122" t="n">
        <f aca="false">EL81+(EL81*5/100)</f>
        <v>898.128</v>
      </c>
      <c r="EQ81" s="122" t="n">
        <f aca="false">EM81+(EM81*5/100)</f>
        <v>0</v>
      </c>
      <c r="ER81" s="122" t="n">
        <f aca="false">EN81+(EN81*5/100)</f>
        <v>0</v>
      </c>
      <c r="ES81" s="122" t="n">
        <f aca="false">EO81+(EO81*5/100)</f>
        <v>0</v>
      </c>
      <c r="ET81" s="123" t="n">
        <f aca="false">EP81-(EP81*30/100)</f>
        <v>628.6896</v>
      </c>
      <c r="EU81" s="123" t="n">
        <f aca="false">EQ81-(EQ81*30/100)</f>
        <v>0</v>
      </c>
      <c r="EV81" s="123" t="n">
        <f aca="false">ER81-(ER81*30/100)</f>
        <v>0</v>
      </c>
      <c r="EW81" s="123" t="n">
        <f aca="false">ES81-(ES81*30/100)</f>
        <v>0</v>
      </c>
      <c r="EX81" s="124" t="n">
        <v>628.6896</v>
      </c>
      <c r="EY81" s="124" t="n">
        <v>0</v>
      </c>
      <c r="EZ81" s="124" t="n">
        <v>0</v>
      </c>
      <c r="FA81" s="124" t="n">
        <v>0</v>
      </c>
    </row>
    <row r="82" customFormat="false" ht="72.75" hidden="false" customHeight="true" outlineLevel="0" collapsed="false">
      <c r="A82" s="102" t="s">
        <v>590</v>
      </c>
      <c r="B82" s="125" t="s">
        <v>562</v>
      </c>
      <c r="C82" s="105" t="s">
        <v>591</v>
      </c>
      <c r="D82" s="105" t="s">
        <v>376</v>
      </c>
      <c r="E82" s="105" t="s">
        <v>340</v>
      </c>
      <c r="F82" s="105" t="s">
        <v>592</v>
      </c>
      <c r="G82" s="24" t="s">
        <v>593</v>
      </c>
      <c r="H82" s="105" t="s">
        <v>594</v>
      </c>
      <c r="I82" s="105" t="s">
        <v>576</v>
      </c>
      <c r="J82" s="106" t="n">
        <v>443</v>
      </c>
      <c r="K82" s="107"/>
      <c r="L82" s="107"/>
      <c r="M82" s="107"/>
      <c r="N82" s="108" t="n">
        <f aca="false">O82*0.9</f>
        <v>279.09</v>
      </c>
      <c r="O82" s="126" t="n">
        <f aca="false">J82*1.7-J82</f>
        <v>310.1</v>
      </c>
      <c r="P82" s="108" t="n">
        <f aca="false">Q82*0.9</f>
        <v>0</v>
      </c>
      <c r="Q82" s="126"/>
      <c r="R82" s="108" t="n">
        <f aca="false">S82*0.9</f>
        <v>0</v>
      </c>
      <c r="S82" s="126"/>
      <c r="T82" s="108" t="n">
        <f aca="false">U82*0.9</f>
        <v>0</v>
      </c>
      <c r="U82" s="127"/>
      <c r="V82" s="108" t="n">
        <f aca="false">W82*0.9</f>
        <v>279.09</v>
      </c>
      <c r="W82" s="127" t="n">
        <v>310.1</v>
      </c>
      <c r="X82" s="108" t="n">
        <f aca="false">Y82*0.9</f>
        <v>0</v>
      </c>
      <c r="Y82" s="127"/>
      <c r="Z82" s="108" t="n">
        <f aca="false">AA82*0.9</f>
        <v>0</v>
      </c>
      <c r="AA82" s="127"/>
      <c r="AB82" s="108" t="n">
        <f aca="false">AC82*0.9</f>
        <v>0</v>
      </c>
      <c r="AC82" s="127"/>
      <c r="AD82" s="108" t="n">
        <f aca="false">AE82*0.9</f>
        <v>581.58</v>
      </c>
      <c r="AE82" s="112" t="n">
        <v>646.2</v>
      </c>
      <c r="AF82" s="108" t="n">
        <v>0</v>
      </c>
      <c r="AG82" s="112"/>
      <c r="AH82" s="108" t="n">
        <v>0</v>
      </c>
      <c r="AI82" s="112"/>
      <c r="AJ82" s="108" t="n">
        <v>0</v>
      </c>
      <c r="AK82" s="112"/>
      <c r="AL82" s="111" t="n">
        <v>554.04</v>
      </c>
      <c r="AM82" s="24" t="n">
        <v>684</v>
      </c>
      <c r="AN82" s="111"/>
      <c r="AO82" s="24" t="n">
        <v>0</v>
      </c>
      <c r="AP82" s="111"/>
      <c r="AQ82" s="24" t="n">
        <v>0</v>
      </c>
      <c r="AR82" s="112"/>
      <c r="AS82" s="24"/>
      <c r="AT82" s="24"/>
      <c r="AU82" s="111" t="n">
        <v>622.3392</v>
      </c>
      <c r="AV82" s="24"/>
      <c r="AW82" s="112"/>
      <c r="AX82" s="24"/>
      <c r="AY82" s="112"/>
      <c r="AZ82" s="24"/>
      <c r="BA82" s="112"/>
      <c r="BB82" s="112" t="n">
        <v>691.49</v>
      </c>
      <c r="BC82" s="24"/>
      <c r="BD82" s="112"/>
      <c r="BE82" s="24"/>
      <c r="BF82" s="112"/>
      <c r="BG82" s="24"/>
      <c r="BH82" s="112"/>
      <c r="BM82" s="113" t="n">
        <f aca="false">AE82*0.9</f>
        <v>581.58</v>
      </c>
      <c r="BN82" s="114" t="n">
        <f aca="false">BM82*0.9</f>
        <v>523.422</v>
      </c>
      <c r="BO82" s="115" t="n">
        <f aca="false">AG82*0.9</f>
        <v>0</v>
      </c>
      <c r="BP82" s="115" t="n">
        <f aca="false">BO82*0.9</f>
        <v>0</v>
      </c>
      <c r="BQ82" s="115" t="n">
        <f aca="false">AI82*0.9</f>
        <v>0</v>
      </c>
      <c r="BR82" s="115" t="n">
        <f aca="false">BQ82*0.9</f>
        <v>0</v>
      </c>
      <c r="BS82" s="115" t="n">
        <f aca="false">BT82*0.9</f>
        <v>0</v>
      </c>
      <c r="BT82" s="113" t="n">
        <f aca="false">AK82*0.9</f>
        <v>0</v>
      </c>
      <c r="BU82" s="28" t="n">
        <f aca="false">AL82*0.9</f>
        <v>498.636</v>
      </c>
      <c r="BV82" s="28" t="n">
        <f aca="false">BU82*0.9</f>
        <v>448.7724</v>
      </c>
      <c r="BW82" s="28" t="n">
        <f aca="false">AN82*0.9</f>
        <v>0</v>
      </c>
      <c r="BX82" s="116" t="n">
        <f aca="false">BW82*0.9</f>
        <v>0</v>
      </c>
      <c r="BY82" s="28" t="n">
        <f aca="false">AP82*0.9</f>
        <v>0</v>
      </c>
      <c r="BZ82" s="28" t="n">
        <f aca="false">BY82*0.9</f>
        <v>0</v>
      </c>
      <c r="CA82" s="28" t="n">
        <f aca="false">CB82*0.9</f>
        <v>0</v>
      </c>
      <c r="CB82" s="28" t="n">
        <f aca="false">AR82*0.9</f>
        <v>0</v>
      </c>
      <c r="CC82" s="113" t="n">
        <f aca="false">AU82*0.9</f>
        <v>560.10528</v>
      </c>
      <c r="CD82" s="39" t="n">
        <f aca="false">CC82*0.9*0.9</f>
        <v>453.6852768</v>
      </c>
      <c r="CE82" s="39" t="n">
        <f aca="false">AW82*0.9</f>
        <v>0</v>
      </c>
      <c r="CF82" s="39" t="n">
        <f aca="false">CE82*0.9*0.9</f>
        <v>0</v>
      </c>
      <c r="CG82" s="39" t="n">
        <f aca="false">AY82*0.9</f>
        <v>0</v>
      </c>
      <c r="CH82" s="39" t="n">
        <f aca="false">CG82*0.9*0.9</f>
        <v>0</v>
      </c>
      <c r="CI82" s="39" t="n">
        <f aca="false">CJ82*0.9*0.9</f>
        <v>0</v>
      </c>
      <c r="CJ82" s="117" t="n">
        <f aca="false">BA82*0.9</f>
        <v>0</v>
      </c>
      <c r="CK82" s="118" t="n">
        <f aca="false">CD82-CD82*10/100</f>
        <v>408.31674912</v>
      </c>
      <c r="CL82" s="118" t="n">
        <f aca="false">CF82-CF82*10/100</f>
        <v>0</v>
      </c>
      <c r="CM82" s="118" t="n">
        <f aca="false">CH82-CH82*10/100</f>
        <v>0</v>
      </c>
      <c r="CN82" s="118" t="n">
        <f aca="false">CI82-CI82*10/100</f>
        <v>0</v>
      </c>
      <c r="CO82" s="128" t="n">
        <f aca="false">BB82*0.9</f>
        <v>622.341</v>
      </c>
      <c r="CP82" s="119" t="n">
        <f aca="false">CO82*0.9*0.9</f>
        <v>504.09621</v>
      </c>
      <c r="CQ82" s="128" t="n">
        <f aca="false">BD82*0.9</f>
        <v>0</v>
      </c>
      <c r="CR82" s="119" t="n">
        <f aca="false">CQ82*0.9*0.9</f>
        <v>0</v>
      </c>
      <c r="CS82" s="128" t="n">
        <f aca="false">BF82*0.9</f>
        <v>0</v>
      </c>
      <c r="CT82" s="119" t="n">
        <f aca="false">CS82*0.9*0.9</f>
        <v>0</v>
      </c>
      <c r="CU82" s="41" t="n">
        <f aca="false">CV82*0.9*0.9</f>
        <v>0</v>
      </c>
      <c r="CV82" s="129" t="n">
        <f aca="false">BH82*0.9</f>
        <v>0</v>
      </c>
      <c r="CW82" s="118" t="n">
        <f aca="false">CP82-CP82*10/100</f>
        <v>453.686589</v>
      </c>
      <c r="CX82" s="118" t="n">
        <f aca="false">CR82-CR82*10/100</f>
        <v>0</v>
      </c>
      <c r="CY82" s="118" t="n">
        <f aca="false">CT82-CT82*10/100</f>
        <v>0</v>
      </c>
      <c r="CZ82" s="118" t="n">
        <f aca="false">CU82-CU82*10/100</f>
        <v>0</v>
      </c>
      <c r="DA82" s="120" t="n">
        <v>696.97845</v>
      </c>
      <c r="DB82" s="39" t="n">
        <f aca="false">DA82*0.9*0.9</f>
        <v>564.5525445</v>
      </c>
      <c r="DC82" s="38" t="n">
        <v>0</v>
      </c>
      <c r="DD82" s="38" t="n">
        <f aca="false">DC82*0.9*0.9</f>
        <v>0</v>
      </c>
      <c r="DE82" s="38" t="n">
        <v>0</v>
      </c>
      <c r="DF82" s="38" t="n">
        <f aca="false">DE82*0.9*0.9</f>
        <v>0</v>
      </c>
      <c r="DG82" s="38" t="n">
        <f aca="false">DH82*0.9*0.9</f>
        <v>0</v>
      </c>
      <c r="DH82" s="120" t="n">
        <v>0</v>
      </c>
      <c r="DI82" s="32" t="s">
        <v>595</v>
      </c>
      <c r="DJ82" s="118" t="n">
        <f aca="false">DB82-DB82*10/100</f>
        <v>508.09729005</v>
      </c>
      <c r="DK82" s="118" t="n">
        <f aca="false">DD82-DD82*10/100</f>
        <v>0</v>
      </c>
      <c r="DL82" s="118" t="n">
        <f aca="false">DF82-DF82*10/100</f>
        <v>0</v>
      </c>
      <c r="DM82" s="118" t="n">
        <f aca="false">DG82-DG82*10/100</f>
        <v>0</v>
      </c>
      <c r="DP82" s="120" t="n">
        <v>922.29</v>
      </c>
      <c r="DQ82" s="40" t="n">
        <f aca="false">DP82*0.7*1.05*0.9</f>
        <v>610.094835</v>
      </c>
      <c r="DR82" s="40"/>
      <c r="DS82" s="40" t="n">
        <f aca="false">DR82*0.7*1.05</f>
        <v>0</v>
      </c>
      <c r="DT82" s="40"/>
      <c r="DU82" s="40" t="n">
        <f aca="false">DT82*0.7*1.05</f>
        <v>0</v>
      </c>
      <c r="DV82" s="121"/>
      <c r="DW82" s="40" t="n">
        <f aca="false">DV82*0.7*1.05</f>
        <v>0</v>
      </c>
      <c r="DX82" s="118" t="n">
        <f aca="false">DQ82-DQ82*10/100</f>
        <v>549.0853515</v>
      </c>
      <c r="DY82" s="118" t="n">
        <f aca="false">DS82-DS82*10/100</f>
        <v>0</v>
      </c>
      <c r="DZ82" s="118" t="n">
        <f aca="false">DU82-DU82*10/100</f>
        <v>0</v>
      </c>
      <c r="EA82" s="118" t="n">
        <f aca="false">DW82-DW82*10/100</f>
        <v>0</v>
      </c>
      <c r="EB82" s="40" t="n">
        <v>922.29</v>
      </c>
      <c r="EC82" s="118" t="n">
        <f aca="false">EB82*0.7*1.05</f>
        <v>677.88315</v>
      </c>
      <c r="ED82" s="118" t="n">
        <f aca="false">EB82*0.7*1.05</f>
        <v>677.88315</v>
      </c>
      <c r="EE82" s="118" t="n">
        <f aca="false">EB82*0.7*1.05</f>
        <v>677.88315</v>
      </c>
      <c r="EF82" s="118" t="n">
        <f aca="false">EB82*0.7*1.05</f>
        <v>677.88315</v>
      </c>
      <c r="EG82" s="118" t="n">
        <f aca="false">EC82-EC82*10/100</f>
        <v>610.094835</v>
      </c>
      <c r="EH82" s="118" t="n">
        <f aca="false">ED82-ED82*10/100</f>
        <v>610.094835</v>
      </c>
      <c r="EI82" s="118" t="n">
        <f aca="false">EE82-EE82*10/100</f>
        <v>610.094835</v>
      </c>
      <c r="EJ82" s="118" t="n">
        <f aca="false">EF82-EF82*10/100</f>
        <v>610.094835</v>
      </c>
      <c r="EL82" s="118" t="n">
        <v>935.28</v>
      </c>
      <c r="EM82" s="118" t="n">
        <v>0</v>
      </c>
      <c r="EN82" s="118" t="n">
        <v>0</v>
      </c>
      <c r="EO82" s="118" t="n">
        <v>0</v>
      </c>
      <c r="EP82" s="122" t="n">
        <f aca="false">EL82+(EL82*5/100)</f>
        <v>982.044</v>
      </c>
      <c r="EQ82" s="122" t="n">
        <f aca="false">EM82+(EM82*5/100)</f>
        <v>0</v>
      </c>
      <c r="ER82" s="122" t="n">
        <f aca="false">EN82+(EN82*5/100)</f>
        <v>0</v>
      </c>
      <c r="ES82" s="122" t="n">
        <f aca="false">EO82+(EO82*5/100)</f>
        <v>0</v>
      </c>
      <c r="ET82" s="123" t="n">
        <f aca="false">EP82-(EP82*30/100)</f>
        <v>687.4308</v>
      </c>
      <c r="EU82" s="123" t="n">
        <f aca="false">EQ82-(EQ82*30/100)</f>
        <v>0</v>
      </c>
      <c r="EV82" s="123" t="n">
        <f aca="false">ER82-(ER82*30/100)</f>
        <v>0</v>
      </c>
      <c r="EW82" s="123" t="n">
        <f aca="false">ES82-(ES82*30/100)</f>
        <v>0</v>
      </c>
      <c r="EX82" s="124" t="n">
        <v>687.4308</v>
      </c>
      <c r="EY82" s="124" t="n">
        <v>0</v>
      </c>
      <c r="EZ82" s="124" t="n">
        <v>0</v>
      </c>
      <c r="FA82" s="124" t="n">
        <v>0</v>
      </c>
    </row>
    <row r="83" s="30" customFormat="true" ht="72.75" hidden="false" customHeight="true" outlineLevel="0" collapsed="false">
      <c r="A83" s="167" t="s">
        <v>596</v>
      </c>
      <c r="B83" s="168" t="s">
        <v>562</v>
      </c>
      <c r="C83" s="169" t="s">
        <v>597</v>
      </c>
      <c r="D83" s="169"/>
      <c r="E83" s="169" t="s">
        <v>340</v>
      </c>
      <c r="F83" s="169" t="s">
        <v>494</v>
      </c>
      <c r="G83" s="169" t="s">
        <v>598</v>
      </c>
      <c r="H83" s="169" t="s">
        <v>599</v>
      </c>
      <c r="I83" s="170" t="s">
        <v>600</v>
      </c>
      <c r="J83" s="171" t="n">
        <v>485</v>
      </c>
      <c r="K83" s="172"/>
      <c r="L83" s="172"/>
      <c r="M83" s="172"/>
      <c r="N83" s="173" t="n">
        <f aca="false">O83*0.9</f>
        <v>0</v>
      </c>
      <c r="O83" s="174"/>
      <c r="P83" s="173" t="n">
        <f aca="false">Q83*0.9</f>
        <v>0</v>
      </c>
      <c r="Q83" s="174"/>
      <c r="R83" s="173" t="n">
        <f aca="false">S83*0.9</f>
        <v>0</v>
      </c>
      <c r="S83" s="174"/>
      <c r="T83" s="173" t="n">
        <f aca="false">U83*0.9</f>
        <v>0</v>
      </c>
      <c r="U83" s="113"/>
      <c r="V83" s="173" t="n">
        <f aca="false">W83*0.9</f>
        <v>0</v>
      </c>
      <c r="W83" s="113"/>
      <c r="X83" s="173" t="n">
        <f aca="false">Y83*0.9</f>
        <v>0</v>
      </c>
      <c r="Y83" s="113"/>
      <c r="Z83" s="173" t="n">
        <f aca="false">AA83*0.9</f>
        <v>0</v>
      </c>
      <c r="AA83" s="113"/>
      <c r="AB83" s="173" t="n">
        <f aca="false">AC83*0.9</f>
        <v>0</v>
      </c>
      <c r="AC83" s="113"/>
      <c r="AD83" s="173" t="n">
        <f aca="false">AE83*0.9</f>
        <v>436.59</v>
      </c>
      <c r="AE83" s="132" t="n">
        <v>485.1</v>
      </c>
      <c r="AF83" s="173" t="n">
        <v>0</v>
      </c>
      <c r="AG83" s="132"/>
      <c r="AH83" s="173" t="n">
        <v>0</v>
      </c>
      <c r="AI83" s="132"/>
      <c r="AJ83" s="173" t="n">
        <v>0</v>
      </c>
      <c r="AK83" s="132"/>
      <c r="AL83" s="175" t="n">
        <v>555.66</v>
      </c>
      <c r="AM83" s="79" t="n">
        <v>686</v>
      </c>
      <c r="AN83" s="175"/>
      <c r="AO83" s="79" t="n">
        <v>0</v>
      </c>
      <c r="AP83" s="175"/>
      <c r="AQ83" s="79" t="n">
        <v>0</v>
      </c>
      <c r="AR83" s="132"/>
      <c r="AS83" s="79"/>
      <c r="AT83" s="79"/>
      <c r="AU83" s="175" t="n">
        <v>648.27</v>
      </c>
      <c r="AV83" s="79"/>
      <c r="AW83" s="132"/>
      <c r="AX83" s="79"/>
      <c r="AY83" s="132"/>
      <c r="AZ83" s="79"/>
      <c r="BA83" s="132"/>
      <c r="BB83" s="132" t="n">
        <f aca="false">997.5*1.05*0.7</f>
        <v>733.1625</v>
      </c>
      <c r="BC83" s="79"/>
      <c r="BD83" s="132"/>
      <c r="BE83" s="79"/>
      <c r="BF83" s="132"/>
      <c r="BG83" s="79"/>
      <c r="BH83" s="132"/>
      <c r="BM83" s="113" t="n">
        <f aca="false">AE83*0.9</f>
        <v>436.59</v>
      </c>
      <c r="BN83" s="176" t="n">
        <f aca="false">BM83*0.9</f>
        <v>392.931</v>
      </c>
      <c r="BO83" s="113" t="n">
        <f aca="false">AG83*0.9</f>
        <v>0</v>
      </c>
      <c r="BP83" s="113" t="n">
        <f aca="false">BO83*0.9</f>
        <v>0</v>
      </c>
      <c r="BQ83" s="113" t="n">
        <f aca="false">AI83*0.9</f>
        <v>0</v>
      </c>
      <c r="BR83" s="113" t="n">
        <f aca="false">BQ83*0.9</f>
        <v>0</v>
      </c>
      <c r="BS83" s="113" t="n">
        <f aca="false">BT83*0.9</f>
        <v>0</v>
      </c>
      <c r="BT83" s="113" t="n">
        <f aca="false">AK83*0.9</f>
        <v>0</v>
      </c>
      <c r="BU83" s="177" t="n">
        <f aca="false">AL83*0.9</f>
        <v>500.094</v>
      </c>
      <c r="BV83" s="177" t="n">
        <f aca="false">BU83*0.9</f>
        <v>450.0846</v>
      </c>
      <c r="BW83" s="177" t="n">
        <f aca="false">AN83*0.9</f>
        <v>0</v>
      </c>
      <c r="BX83" s="178" t="n">
        <f aca="false">BW83*0.9</f>
        <v>0</v>
      </c>
      <c r="BY83" s="177" t="n">
        <f aca="false">AP83*0.9</f>
        <v>0</v>
      </c>
      <c r="BZ83" s="177" t="n">
        <f aca="false">BY83*0.9</f>
        <v>0</v>
      </c>
      <c r="CA83" s="177" t="n">
        <f aca="false">CB83*0.9</f>
        <v>0</v>
      </c>
      <c r="CB83" s="177" t="n">
        <f aca="false">AR83*0.9</f>
        <v>0</v>
      </c>
      <c r="CC83" s="113" t="n">
        <f aca="false">AU83*0.9</f>
        <v>583.443</v>
      </c>
      <c r="CD83" s="117" t="n">
        <f aca="false">CC83*0.9*0.9</f>
        <v>472.58883</v>
      </c>
      <c r="CE83" s="117" t="n">
        <f aca="false">AW83*0.9</f>
        <v>0</v>
      </c>
      <c r="CF83" s="117" t="n">
        <f aca="false">CE83*0.9*0.9</f>
        <v>0</v>
      </c>
      <c r="CG83" s="117" t="n">
        <f aca="false">AY83*0.9</f>
        <v>0</v>
      </c>
      <c r="CH83" s="117" t="n">
        <f aca="false">CG83*0.9*0.9</f>
        <v>0</v>
      </c>
      <c r="CI83" s="117" t="n">
        <f aca="false">CJ83*0.9*0.9</f>
        <v>0</v>
      </c>
      <c r="CJ83" s="117" t="n">
        <f aca="false">BA83*0.9</f>
        <v>0</v>
      </c>
      <c r="CK83" s="118" t="n">
        <f aca="false">CD83-CD83*10/100</f>
        <v>425.329947</v>
      </c>
      <c r="CL83" s="118" t="n">
        <f aca="false">CF83-CF83*10/100</f>
        <v>0</v>
      </c>
      <c r="CM83" s="118" t="n">
        <f aca="false">CH83-CH83*10/100</f>
        <v>0</v>
      </c>
      <c r="CN83" s="118" t="n">
        <f aca="false">CI83-CI83*10/100</f>
        <v>0</v>
      </c>
      <c r="CO83" s="179" t="n">
        <f aca="false">BB83*0.9</f>
        <v>659.84625</v>
      </c>
      <c r="CP83" s="180" t="n">
        <f aca="false">CO83*0.9*0.9</f>
        <v>534.4754625</v>
      </c>
      <c r="CQ83" s="179" t="n">
        <f aca="false">BD83*0.9</f>
        <v>0</v>
      </c>
      <c r="CR83" s="180" t="n">
        <f aca="false">CQ83*0.9*0.9</f>
        <v>0</v>
      </c>
      <c r="CS83" s="179" t="n">
        <f aca="false">BF83*0.9</f>
        <v>0</v>
      </c>
      <c r="CT83" s="180" t="n">
        <f aca="false">CS83*0.9*0.9</f>
        <v>0</v>
      </c>
      <c r="CU83" s="117" t="n">
        <f aca="false">CV83*0.9*0.9</f>
        <v>0</v>
      </c>
      <c r="CV83" s="181" t="n">
        <f aca="false">BH83*0.9</f>
        <v>0</v>
      </c>
      <c r="CW83" s="118" t="n">
        <f aca="false">CP83-CP83*10/100</f>
        <v>481.02791625</v>
      </c>
      <c r="CX83" s="118" t="n">
        <f aca="false">CR83-CR83*10/100</f>
        <v>0</v>
      </c>
      <c r="CY83" s="118" t="n">
        <f aca="false">CT83-CT83*10/100</f>
        <v>0</v>
      </c>
      <c r="CZ83" s="118" t="n">
        <f aca="false">CU83-CU83*10/100</f>
        <v>0</v>
      </c>
      <c r="DA83" s="120" t="n">
        <v>775.0575</v>
      </c>
      <c r="DB83" s="117" t="n">
        <f aca="false">DA83*0.9*0.9</f>
        <v>627.796575</v>
      </c>
      <c r="DC83" s="120"/>
      <c r="DD83" s="120" t="n">
        <f aca="false">DC83*0.9*0.9</f>
        <v>0</v>
      </c>
      <c r="DE83" s="120"/>
      <c r="DF83" s="120" t="n">
        <f aca="false">DE83*0.9*0.9</f>
        <v>0</v>
      </c>
      <c r="DG83" s="120" t="n">
        <f aca="false">DH83*0.9*0.9</f>
        <v>0</v>
      </c>
      <c r="DH83" s="120"/>
      <c r="DI83" s="31"/>
      <c r="DJ83" s="118" t="n">
        <f aca="false">DB83-DB83*10/100</f>
        <v>565.0169175</v>
      </c>
      <c r="DK83" s="118" t="n">
        <f aca="false">DD83-DD83*10/100</f>
        <v>0</v>
      </c>
      <c r="DL83" s="118" t="n">
        <f aca="false">DF83-DF83*10/100</f>
        <v>0</v>
      </c>
      <c r="DM83" s="118" t="n">
        <f aca="false">DG83-DG83*10/100</f>
        <v>0</v>
      </c>
      <c r="DN83" s="31"/>
      <c r="DO83" s="31"/>
      <c r="DP83" s="120"/>
      <c r="DQ83" s="120" t="n">
        <f aca="false">697.55*0.9</f>
        <v>627.795</v>
      </c>
      <c r="DR83" s="120"/>
      <c r="DS83" s="120" t="n">
        <f aca="false">DR83*0.7*1.05</f>
        <v>0</v>
      </c>
      <c r="DT83" s="120"/>
      <c r="DU83" s="120" t="n">
        <f aca="false">DT83*0.7*1.05</f>
        <v>0</v>
      </c>
      <c r="DV83" s="182"/>
      <c r="DW83" s="120" t="n">
        <f aca="false">DV83*0.7*1.05</f>
        <v>0</v>
      </c>
      <c r="DX83" s="118" t="n">
        <f aca="false">DQ83-DQ83*10/100</f>
        <v>565.0155</v>
      </c>
      <c r="DY83" s="118" t="n">
        <f aca="false">DS83-DS83*10/100</f>
        <v>0</v>
      </c>
      <c r="DZ83" s="118" t="n">
        <f aca="false">DU83-DU83*10/100</f>
        <v>0</v>
      </c>
      <c r="EA83" s="118" t="n">
        <f aca="false">DW83-DW83*10/100</f>
        <v>0</v>
      </c>
      <c r="EB83" s="120"/>
      <c r="EC83" s="124" t="n">
        <v>0</v>
      </c>
      <c r="ED83" s="124" t="n">
        <f aca="false">DS83+EB83</f>
        <v>0</v>
      </c>
      <c r="EE83" s="124" t="n">
        <f aca="false">DU83+EB83</f>
        <v>0</v>
      </c>
      <c r="EF83" s="124" t="n">
        <v>0</v>
      </c>
      <c r="EG83" s="118" t="n">
        <f aca="false">EC83-EC83*10/100</f>
        <v>0</v>
      </c>
      <c r="EH83" s="118" t="n">
        <f aca="false">ED83-ED83*10/100</f>
        <v>0</v>
      </c>
      <c r="EI83" s="118" t="n">
        <f aca="false">EE83-EE83*10/100</f>
        <v>0</v>
      </c>
      <c r="EJ83" s="118" t="n">
        <f aca="false">EF83-EF83*10/100</f>
        <v>0</v>
      </c>
      <c r="EL83" s="124" t="n">
        <v>1003.86</v>
      </c>
      <c r="EM83" s="124" t="n">
        <v>0</v>
      </c>
      <c r="EN83" s="124" t="n">
        <v>0</v>
      </c>
      <c r="EO83" s="124" t="n">
        <v>0</v>
      </c>
      <c r="EP83" s="124" t="n">
        <f aca="false">EL83+(EL83*5/100)</f>
        <v>1054.053</v>
      </c>
      <c r="EQ83" s="124" t="n">
        <f aca="false">EM83+(EM83*5/100)</f>
        <v>0</v>
      </c>
      <c r="ER83" s="124" t="n">
        <f aca="false">EN83+(EN83*5/100)</f>
        <v>0</v>
      </c>
      <c r="ES83" s="124" t="n">
        <f aca="false">EO83+(EO83*5/100)</f>
        <v>0</v>
      </c>
      <c r="ET83" s="124" t="n">
        <f aca="false">EP83-(EP83*30/100)</f>
        <v>737.8371</v>
      </c>
      <c r="EU83" s="124" t="n">
        <f aca="false">EQ83-(EQ83*30/100)</f>
        <v>0</v>
      </c>
      <c r="EV83" s="124" t="n">
        <f aca="false">ER83-(ER83*30/100)</f>
        <v>0</v>
      </c>
      <c r="EW83" s="124" t="n">
        <f aca="false">ES83-(ES83*30/100)</f>
        <v>0</v>
      </c>
      <c r="EX83" s="124" t="n">
        <v>737.8371</v>
      </c>
      <c r="EY83" s="124" t="n">
        <v>0</v>
      </c>
      <c r="EZ83" s="124" t="n">
        <v>0</v>
      </c>
      <c r="FA83" s="124" t="n">
        <v>0</v>
      </c>
    </row>
    <row r="84" s="30" customFormat="true" ht="72.75" hidden="false" customHeight="true" outlineLevel="0" collapsed="false">
      <c r="A84" s="167"/>
      <c r="B84" s="157" t="s">
        <v>471</v>
      </c>
      <c r="C84" s="137" t="s">
        <v>503</v>
      </c>
      <c r="D84" s="137"/>
      <c r="E84" s="137"/>
      <c r="F84" s="137" t="s">
        <v>504</v>
      </c>
      <c r="G84" s="137" t="s">
        <v>505</v>
      </c>
      <c r="H84" s="137"/>
      <c r="I84" s="137"/>
      <c r="J84" s="137"/>
      <c r="K84" s="158"/>
      <c r="L84" s="158"/>
      <c r="M84" s="138"/>
      <c r="N84" s="108"/>
      <c r="O84" s="127"/>
      <c r="P84" s="108"/>
      <c r="Q84" s="127"/>
      <c r="R84" s="108"/>
      <c r="S84" s="127"/>
      <c r="T84" s="108"/>
      <c r="U84" s="127"/>
      <c r="V84" s="108"/>
      <c r="W84" s="160"/>
      <c r="X84" s="108"/>
      <c r="Y84" s="127"/>
      <c r="Z84" s="108"/>
      <c r="AA84" s="127"/>
      <c r="AB84" s="108"/>
      <c r="AC84" s="127"/>
      <c r="AD84" s="108"/>
      <c r="AE84" s="112"/>
      <c r="AF84" s="108"/>
      <c r="AG84" s="112"/>
      <c r="AH84" s="108"/>
      <c r="AI84" s="112"/>
      <c r="AJ84" s="108"/>
      <c r="AK84" s="112"/>
      <c r="AL84" s="111"/>
      <c r="AM84" s="24"/>
      <c r="AN84" s="111"/>
      <c r="AO84" s="24"/>
      <c r="AP84" s="111"/>
      <c r="AQ84" s="24"/>
      <c r="AR84" s="112"/>
      <c r="AS84" s="24"/>
      <c r="AT84" s="24"/>
      <c r="AU84" s="111"/>
      <c r="AV84" s="24"/>
      <c r="AW84" s="112"/>
      <c r="AX84" s="24"/>
      <c r="AY84" s="112"/>
      <c r="AZ84" s="24"/>
      <c r="BA84" s="112"/>
      <c r="BB84" s="132"/>
      <c r="BC84" s="24"/>
      <c r="BD84" s="112"/>
      <c r="BE84" s="24"/>
      <c r="BF84" s="112"/>
      <c r="BG84" s="24"/>
      <c r="BH84" s="112"/>
      <c r="BI84" s="23"/>
      <c r="BJ84" s="23"/>
      <c r="BK84" s="23"/>
      <c r="BL84" s="23"/>
      <c r="BM84" s="113"/>
      <c r="BN84" s="114"/>
      <c r="BO84" s="115"/>
      <c r="BP84" s="115"/>
      <c r="BQ84" s="115"/>
      <c r="BR84" s="115"/>
      <c r="BS84" s="115"/>
      <c r="BT84" s="113"/>
      <c r="BU84" s="28"/>
      <c r="BV84" s="28"/>
      <c r="BW84" s="28"/>
      <c r="BX84" s="116"/>
      <c r="BY84" s="28"/>
      <c r="BZ84" s="28"/>
      <c r="CA84" s="28"/>
      <c r="CB84" s="28"/>
      <c r="CC84" s="113"/>
      <c r="CD84" s="39"/>
      <c r="CE84" s="39"/>
      <c r="CF84" s="39"/>
      <c r="CG84" s="39"/>
      <c r="CH84" s="39"/>
      <c r="CI84" s="39"/>
      <c r="CJ84" s="117"/>
      <c r="CK84" s="118" t="n">
        <f aca="false">CD84-CD84*10/100</f>
        <v>0</v>
      </c>
      <c r="CL84" s="118" t="n">
        <f aca="false">CF84-CF84*10/100</f>
        <v>0</v>
      </c>
      <c r="CM84" s="118" t="n">
        <f aca="false">CH84-CH84*10/100</f>
        <v>0</v>
      </c>
      <c r="CN84" s="118" t="n">
        <f aca="false">CI84-CI84*10/100</f>
        <v>0</v>
      </c>
      <c r="CO84" s="128"/>
      <c r="CP84" s="119"/>
      <c r="CQ84" s="128"/>
      <c r="CR84" s="119"/>
      <c r="CS84" s="128"/>
      <c r="CT84" s="119"/>
      <c r="CU84" s="41"/>
      <c r="CV84" s="129"/>
      <c r="CW84" s="118" t="n">
        <f aca="false">CP84-CP84*10/100</f>
        <v>0</v>
      </c>
      <c r="CX84" s="118" t="n">
        <f aca="false">CR84-CR84*10/100</f>
        <v>0</v>
      </c>
      <c r="CY84" s="118" t="n">
        <f aca="false">CT84-CT84*10/100</f>
        <v>0</v>
      </c>
      <c r="CZ84" s="118" t="n">
        <f aca="false">CU84-CU84*10/100</f>
        <v>0</v>
      </c>
      <c r="DA84" s="120"/>
      <c r="DB84" s="39"/>
      <c r="DC84" s="38"/>
      <c r="DD84" s="38"/>
      <c r="DE84" s="38"/>
      <c r="DF84" s="38"/>
      <c r="DG84" s="38"/>
      <c r="DH84" s="120"/>
      <c r="DI84" s="32"/>
      <c r="DJ84" s="118" t="n">
        <f aca="false">DB84-DB84*10/100</f>
        <v>0</v>
      </c>
      <c r="DK84" s="118" t="n">
        <f aca="false">DD84-DD84*10/100</f>
        <v>0</v>
      </c>
      <c r="DL84" s="118" t="n">
        <f aca="false">DF84-DF84*10/100</f>
        <v>0</v>
      </c>
      <c r="DM84" s="118" t="n">
        <f aca="false">DG84-DG84*10/100</f>
        <v>0</v>
      </c>
      <c r="DN84" s="32"/>
      <c r="DO84" s="32"/>
      <c r="DP84" s="120"/>
      <c r="DQ84" s="40"/>
      <c r="DR84" s="40"/>
      <c r="DS84" s="40"/>
      <c r="DT84" s="40"/>
      <c r="DU84" s="40"/>
      <c r="DV84" s="121"/>
      <c r="DW84" s="40"/>
      <c r="DX84" s="118" t="n">
        <f aca="false">DQ84-DQ84*10/100</f>
        <v>0</v>
      </c>
      <c r="DY84" s="118" t="n">
        <f aca="false">DS84-DS84*10/100</f>
        <v>0</v>
      </c>
      <c r="DZ84" s="118" t="n">
        <f aca="false">DU84-DU84*10/100</f>
        <v>0</v>
      </c>
      <c r="EA84" s="118" t="n">
        <f aca="false">DW84-DW84*10/100</f>
        <v>0</v>
      </c>
      <c r="EB84" s="40" t="n">
        <v>1192</v>
      </c>
      <c r="EC84" s="118" t="n">
        <f aca="false">EB84*0.7*1.05</f>
        <v>876.12</v>
      </c>
      <c r="ED84" s="118" t="n">
        <v>0</v>
      </c>
      <c r="EE84" s="118" t="n">
        <v>0</v>
      </c>
      <c r="EF84" s="118" t="n">
        <v>0</v>
      </c>
      <c r="EG84" s="118" t="n">
        <f aca="false">EC84-EC84*10/100</f>
        <v>788.508</v>
      </c>
      <c r="EH84" s="118" t="n">
        <f aca="false">ED84-ED84*10/100</f>
        <v>0</v>
      </c>
      <c r="EI84" s="118" t="n">
        <f aca="false">EE84-EE84*10/100</f>
        <v>0</v>
      </c>
      <c r="EJ84" s="118" t="n">
        <f aca="false">EF84-EF84*10/100</f>
        <v>0</v>
      </c>
      <c r="EK84" s="23"/>
      <c r="EL84" s="118" t="n">
        <v>1196.8</v>
      </c>
      <c r="EM84" s="118" t="n">
        <v>0</v>
      </c>
      <c r="EN84" s="118" t="n">
        <v>0</v>
      </c>
      <c r="EO84" s="118" t="n">
        <v>0</v>
      </c>
      <c r="EP84" s="122" t="n">
        <f aca="false">EL84+(EL84*5/100)</f>
        <v>1256.64</v>
      </c>
      <c r="EQ84" s="122" t="n">
        <f aca="false">EM84+(EM84*5/100)</f>
        <v>0</v>
      </c>
      <c r="ER84" s="122" t="n">
        <f aca="false">EN84+(EN84*5/100)</f>
        <v>0</v>
      </c>
      <c r="ES84" s="122" t="n">
        <f aca="false">EO84+(EO84*5/100)</f>
        <v>0</v>
      </c>
      <c r="ET84" s="123" t="n">
        <f aca="false">EP84-(EP84*30/100)</f>
        <v>879.648</v>
      </c>
      <c r="EU84" s="123" t="n">
        <f aca="false">EQ84-(EQ84*30/100)</f>
        <v>0</v>
      </c>
      <c r="EV84" s="123" t="n">
        <f aca="false">ER84-(ER84*30/100)</f>
        <v>0</v>
      </c>
      <c r="EW84" s="123" t="n">
        <f aca="false">ES84-(ES84*30/100)</f>
        <v>0</v>
      </c>
      <c r="EX84" s="124" t="n">
        <v>879.648</v>
      </c>
      <c r="EY84" s="124" t="n">
        <v>0</v>
      </c>
      <c r="EZ84" s="124" t="n">
        <v>0</v>
      </c>
      <c r="FA84" s="124" t="n">
        <v>0</v>
      </c>
    </row>
    <row r="85" customFormat="false" ht="72.75" hidden="false" customHeight="true" outlineLevel="0" collapsed="false">
      <c r="A85" s="102" t="s">
        <v>601</v>
      </c>
      <c r="B85" s="125" t="s">
        <v>562</v>
      </c>
      <c r="C85" s="105" t="s">
        <v>602</v>
      </c>
      <c r="D85" s="105"/>
      <c r="E85" s="105" t="s">
        <v>340</v>
      </c>
      <c r="F85" s="105" t="s">
        <v>603</v>
      </c>
      <c r="G85" s="105" t="s">
        <v>604</v>
      </c>
      <c r="H85" s="105" t="s">
        <v>605</v>
      </c>
      <c r="I85" s="164" t="s">
        <v>600</v>
      </c>
      <c r="J85" s="106" t="n">
        <v>365.4</v>
      </c>
      <c r="K85" s="107"/>
      <c r="L85" s="107"/>
      <c r="M85" s="107"/>
      <c r="N85" s="108" t="n">
        <f aca="false">O85*0.9</f>
        <v>0</v>
      </c>
      <c r="O85" s="126"/>
      <c r="P85" s="108" t="n">
        <f aca="false">Q85*0.9</f>
        <v>0</v>
      </c>
      <c r="Q85" s="126"/>
      <c r="R85" s="108" t="n">
        <f aca="false">S85*0.9</f>
        <v>0</v>
      </c>
      <c r="S85" s="126"/>
      <c r="T85" s="108" t="n">
        <f aca="false">U85*0.9</f>
        <v>0</v>
      </c>
      <c r="U85" s="127"/>
      <c r="V85" s="108" t="n">
        <f aca="false">W85*0.9</f>
        <v>0</v>
      </c>
      <c r="W85" s="127"/>
      <c r="X85" s="108" t="n">
        <f aca="false">Y85*0.9</f>
        <v>0</v>
      </c>
      <c r="Y85" s="127"/>
      <c r="Z85" s="108" t="n">
        <f aca="false">AA85*0.9</f>
        <v>0</v>
      </c>
      <c r="AA85" s="127"/>
      <c r="AB85" s="108" t="n">
        <f aca="false">AC85*0.9</f>
        <v>0</v>
      </c>
      <c r="AC85" s="127"/>
      <c r="AD85" s="108" t="n">
        <f aca="false">AE85*0.9</f>
        <v>228.6</v>
      </c>
      <c r="AE85" s="112" t="n">
        <v>254</v>
      </c>
      <c r="AF85" s="108" t="n">
        <v>0</v>
      </c>
      <c r="AG85" s="112"/>
      <c r="AH85" s="108" t="n">
        <v>0</v>
      </c>
      <c r="AI85" s="112"/>
      <c r="AJ85" s="108" t="n">
        <v>0</v>
      </c>
      <c r="AK85" s="112"/>
      <c r="AL85" s="111"/>
      <c r="AM85" s="24" t="n">
        <v>0</v>
      </c>
      <c r="AN85" s="111"/>
      <c r="AO85" s="24" t="n">
        <v>0</v>
      </c>
      <c r="AP85" s="111"/>
      <c r="AQ85" s="24" t="n">
        <v>0</v>
      </c>
      <c r="AR85" s="112"/>
      <c r="AS85" s="24"/>
      <c r="AT85" s="24"/>
      <c r="AU85" s="112"/>
      <c r="AV85" s="24"/>
      <c r="AW85" s="112"/>
      <c r="AX85" s="24"/>
      <c r="AY85" s="112"/>
      <c r="AZ85" s="24"/>
      <c r="BA85" s="112"/>
      <c r="BB85" s="132" t="n">
        <v>254</v>
      </c>
      <c r="BC85" s="79"/>
      <c r="BD85" s="132"/>
      <c r="BE85" s="79"/>
      <c r="BF85" s="132"/>
      <c r="BG85" s="79"/>
      <c r="BH85" s="132"/>
      <c r="BM85" s="113" t="n">
        <f aca="false">AE85*0.9</f>
        <v>228.6</v>
      </c>
      <c r="BN85" s="114" t="n">
        <f aca="false">BM85*0.9</f>
        <v>205.74</v>
      </c>
      <c r="BO85" s="115" t="n">
        <f aca="false">AG85*0.9</f>
        <v>0</v>
      </c>
      <c r="BP85" s="115" t="n">
        <f aca="false">BO85*0.9</f>
        <v>0</v>
      </c>
      <c r="BQ85" s="115" t="n">
        <f aca="false">AI85*0.9</f>
        <v>0</v>
      </c>
      <c r="BR85" s="115" t="n">
        <f aca="false">BQ85*0.9</f>
        <v>0</v>
      </c>
      <c r="BS85" s="115" t="n">
        <f aca="false">BT85*0.9</f>
        <v>0</v>
      </c>
      <c r="BT85" s="113" t="n">
        <f aca="false">AK85*0.9</f>
        <v>0</v>
      </c>
      <c r="BU85" s="28" t="n">
        <f aca="false">AL85*0.9</f>
        <v>0</v>
      </c>
      <c r="BV85" s="28" t="n">
        <f aca="false">BU85*0.9</f>
        <v>0</v>
      </c>
      <c r="BW85" s="28" t="n">
        <f aca="false">AN85*0.9</f>
        <v>0</v>
      </c>
      <c r="BX85" s="116" t="n">
        <f aca="false">BW85*0.9</f>
        <v>0</v>
      </c>
      <c r="BY85" s="28" t="n">
        <f aca="false">AP85*0.9</f>
        <v>0</v>
      </c>
      <c r="BZ85" s="28" t="n">
        <f aca="false">BY85*0.9</f>
        <v>0</v>
      </c>
      <c r="CA85" s="28" t="n">
        <f aca="false">CB85*0.9</f>
        <v>0</v>
      </c>
      <c r="CB85" s="28" t="n">
        <f aca="false">AR85*0.9</f>
        <v>0</v>
      </c>
      <c r="CC85" s="113" t="n">
        <f aca="false">AU85*0.9</f>
        <v>0</v>
      </c>
      <c r="CD85" s="39" t="n">
        <f aca="false">CC85*0.9*0.9</f>
        <v>0</v>
      </c>
      <c r="CE85" s="39" t="n">
        <f aca="false">AW85*0.9</f>
        <v>0</v>
      </c>
      <c r="CF85" s="39" t="n">
        <f aca="false">CE85*0.9*0.9</f>
        <v>0</v>
      </c>
      <c r="CG85" s="39" t="n">
        <f aca="false">AY85*0.9</f>
        <v>0</v>
      </c>
      <c r="CH85" s="39" t="n">
        <f aca="false">CG85*0.9*0.9</f>
        <v>0</v>
      </c>
      <c r="CI85" s="39" t="n">
        <f aca="false">CJ85*0.9*0.9</f>
        <v>0</v>
      </c>
      <c r="CJ85" s="117" t="n">
        <f aca="false">BA85*0.9</f>
        <v>0</v>
      </c>
      <c r="CK85" s="118" t="n">
        <f aca="false">CD85-CD85*10/100</f>
        <v>0</v>
      </c>
      <c r="CL85" s="118" t="n">
        <f aca="false">CF85-CF85*10/100</f>
        <v>0</v>
      </c>
      <c r="CM85" s="118" t="n">
        <f aca="false">CH85-CH85*10/100</f>
        <v>0</v>
      </c>
      <c r="CN85" s="118" t="n">
        <f aca="false">CI85-CI85*10/100</f>
        <v>0</v>
      </c>
      <c r="CO85" s="128" t="n">
        <f aca="false">BB85*0.9</f>
        <v>228.6</v>
      </c>
      <c r="CP85" s="119" t="n">
        <f aca="false">CO85*0.9*0.9</f>
        <v>185.166</v>
      </c>
      <c r="CQ85" s="128" t="n">
        <f aca="false">BD85*0.9</f>
        <v>0</v>
      </c>
      <c r="CR85" s="119" t="n">
        <f aca="false">CQ85*0.9*0.9</f>
        <v>0</v>
      </c>
      <c r="CS85" s="128" t="n">
        <f aca="false">BF85*0.9</f>
        <v>0</v>
      </c>
      <c r="CT85" s="119" t="n">
        <f aca="false">CS85*0.9*0.9</f>
        <v>0</v>
      </c>
      <c r="CU85" s="41" t="n">
        <f aca="false">CV85*0.9*0.9</f>
        <v>0</v>
      </c>
      <c r="CV85" s="129" t="n">
        <f aca="false">BH85*0.9</f>
        <v>0</v>
      </c>
      <c r="CW85" s="118" t="n">
        <f aca="false">CP85-CP85*10/100</f>
        <v>166.6494</v>
      </c>
      <c r="CX85" s="118" t="n">
        <f aca="false">CR85-CR85*10/100</f>
        <v>0</v>
      </c>
      <c r="CY85" s="118" t="n">
        <f aca="false">CT85-CT85*10/100</f>
        <v>0</v>
      </c>
      <c r="CZ85" s="118" t="n">
        <f aca="false">CU85-CU85*10/100</f>
        <v>0</v>
      </c>
      <c r="DA85" s="117" t="n">
        <v>0</v>
      </c>
      <c r="DB85" s="39" t="n">
        <f aca="false">DA85*0.9*0.9</f>
        <v>0</v>
      </c>
      <c r="DC85" s="38" t="n">
        <v>0</v>
      </c>
      <c r="DD85" s="38" t="n">
        <f aca="false">DC85*0.9*0.9</f>
        <v>0</v>
      </c>
      <c r="DE85" s="38" t="n">
        <v>0</v>
      </c>
      <c r="DF85" s="38" t="n">
        <f aca="false">DE85*0.9*0.9</f>
        <v>0</v>
      </c>
      <c r="DG85" s="38" t="n">
        <f aca="false">DH85*0.9*0.9</f>
        <v>0</v>
      </c>
      <c r="DH85" s="120" t="n">
        <v>0</v>
      </c>
      <c r="DJ85" s="118" t="n">
        <f aca="false">DB85-DB85*10/100</f>
        <v>0</v>
      </c>
      <c r="DK85" s="118" t="n">
        <f aca="false">DD85-DD85*10/100</f>
        <v>0</v>
      </c>
      <c r="DL85" s="118" t="n">
        <f aca="false">DF85-DF85*10/100</f>
        <v>0</v>
      </c>
      <c r="DM85" s="118" t="n">
        <f aca="false">DG85-DG85*10/100</f>
        <v>0</v>
      </c>
      <c r="DP85" s="117" t="n">
        <v>508.25</v>
      </c>
      <c r="DQ85" s="40" t="n">
        <f aca="false">DP85*0.7*1.05*0.9</f>
        <v>336.207375</v>
      </c>
      <c r="DR85" s="40"/>
      <c r="DS85" s="40" t="n">
        <f aca="false">DR85*0.7*1.05</f>
        <v>0</v>
      </c>
      <c r="DT85" s="40"/>
      <c r="DU85" s="40" t="n">
        <f aca="false">DT85*0.7*1.05</f>
        <v>0</v>
      </c>
      <c r="DV85" s="121"/>
      <c r="DW85" s="40" t="n">
        <f aca="false">DV85*0.7*1.05</f>
        <v>0</v>
      </c>
      <c r="DX85" s="118" t="n">
        <f aca="false">DQ85-DQ85*10/100</f>
        <v>302.5866375</v>
      </c>
      <c r="DY85" s="118" t="n">
        <f aca="false">DS85-DS85*10/100</f>
        <v>0</v>
      </c>
      <c r="DZ85" s="118" t="n">
        <f aca="false">DU85-DU85*10/100</f>
        <v>0</v>
      </c>
      <c r="EA85" s="118" t="n">
        <f aca="false">DW85-DW85*10/100</f>
        <v>0</v>
      </c>
      <c r="EB85" s="40"/>
      <c r="EC85" s="118" t="n">
        <f aca="false">EB85*0.7*1.05</f>
        <v>0</v>
      </c>
      <c r="ED85" s="118" t="n">
        <v>0</v>
      </c>
      <c r="EE85" s="118" t="n">
        <v>0</v>
      </c>
      <c r="EF85" s="118" t="n">
        <v>0</v>
      </c>
      <c r="EG85" s="118" t="n">
        <f aca="false">EC85-EC85*10/100</f>
        <v>0</v>
      </c>
      <c r="EH85" s="118" t="n">
        <f aca="false">ED85-ED85*10/100</f>
        <v>0</v>
      </c>
      <c r="EI85" s="118" t="n">
        <f aca="false">EE85-EE85*10/100</f>
        <v>0</v>
      </c>
      <c r="EJ85" s="118" t="n">
        <f aca="false">EF85-EF85*10/100</f>
        <v>0</v>
      </c>
      <c r="EL85" s="118" t="n">
        <v>500.23</v>
      </c>
      <c r="EM85" s="118" t="n">
        <v>0</v>
      </c>
      <c r="EN85" s="118" t="n">
        <v>0</v>
      </c>
      <c r="EO85" s="118" t="n">
        <v>0</v>
      </c>
      <c r="EP85" s="122" t="n">
        <f aca="false">EL85+(EL85*5/100)</f>
        <v>525.2415</v>
      </c>
      <c r="EQ85" s="122" t="n">
        <f aca="false">EM85+(EM85*5/100)</f>
        <v>0</v>
      </c>
      <c r="ER85" s="122" t="n">
        <f aca="false">EN85+(EN85*5/100)</f>
        <v>0</v>
      </c>
      <c r="ES85" s="122" t="n">
        <f aca="false">EO85+(EO85*5/100)</f>
        <v>0</v>
      </c>
      <c r="ET85" s="123" t="n">
        <f aca="false">EP85-(EP85*30/100)</f>
        <v>367.66905</v>
      </c>
      <c r="EU85" s="123" t="n">
        <f aca="false">EQ85-(EQ85*30/100)</f>
        <v>0</v>
      </c>
      <c r="EV85" s="123" t="n">
        <f aca="false">ER85-(ER85*30/100)</f>
        <v>0</v>
      </c>
      <c r="EW85" s="123" t="n">
        <f aca="false">ES85-(ES85*30/100)</f>
        <v>0</v>
      </c>
      <c r="EX85" s="124" t="n">
        <v>367.66905</v>
      </c>
      <c r="EY85" s="124" t="n">
        <v>0</v>
      </c>
      <c r="EZ85" s="124" t="n">
        <v>0</v>
      </c>
      <c r="FA85" s="124" t="n">
        <v>0</v>
      </c>
    </row>
    <row r="86" customFormat="false" ht="72.75" hidden="false" customHeight="true" outlineLevel="0" collapsed="false">
      <c r="A86" s="102" t="s">
        <v>606</v>
      </c>
      <c r="B86" s="125" t="s">
        <v>562</v>
      </c>
      <c r="C86" s="105" t="s">
        <v>392</v>
      </c>
      <c r="D86" s="105" t="s">
        <v>376</v>
      </c>
      <c r="E86" s="105" t="s">
        <v>340</v>
      </c>
      <c r="F86" s="105" t="s">
        <v>392</v>
      </c>
      <c r="G86" s="133" t="s">
        <v>607</v>
      </c>
      <c r="H86" s="105" t="s">
        <v>608</v>
      </c>
      <c r="I86" s="105" t="s">
        <v>609</v>
      </c>
      <c r="J86" s="106" t="n">
        <v>330.7</v>
      </c>
      <c r="K86" s="107"/>
      <c r="L86" s="107"/>
      <c r="M86" s="107"/>
      <c r="N86" s="108" t="n">
        <f aca="false">O86*0.9</f>
        <v>208.341</v>
      </c>
      <c r="O86" s="126" t="n">
        <f aca="false">J86*1.7-J86</f>
        <v>231.49</v>
      </c>
      <c r="P86" s="108" t="n">
        <f aca="false">Q86*0.9</f>
        <v>0</v>
      </c>
      <c r="Q86" s="126"/>
      <c r="R86" s="108" t="n">
        <f aca="false">S86*0.9</f>
        <v>0</v>
      </c>
      <c r="S86" s="126"/>
      <c r="T86" s="108" t="n">
        <f aca="false">U86*0.9</f>
        <v>0</v>
      </c>
      <c r="U86" s="127"/>
      <c r="V86" s="108" t="n">
        <f aca="false">W86*0.9</f>
        <v>0</v>
      </c>
      <c r="W86" s="127"/>
      <c r="X86" s="108"/>
      <c r="Y86" s="127"/>
      <c r="Z86" s="108"/>
      <c r="AA86" s="127"/>
      <c r="AB86" s="108"/>
      <c r="AC86" s="127"/>
      <c r="AD86" s="108"/>
      <c r="AE86" s="112"/>
      <c r="AF86" s="108"/>
      <c r="AG86" s="112"/>
      <c r="AH86" s="108"/>
      <c r="AI86" s="112"/>
      <c r="AJ86" s="108"/>
      <c r="AK86" s="112"/>
      <c r="AL86" s="111"/>
      <c r="AM86" s="24"/>
      <c r="AN86" s="111"/>
      <c r="AO86" s="24"/>
      <c r="AP86" s="111"/>
      <c r="AQ86" s="24"/>
      <c r="AR86" s="112"/>
      <c r="AS86" s="24"/>
      <c r="AT86" s="24"/>
      <c r="AU86" s="111"/>
      <c r="AV86" s="24"/>
      <c r="AW86" s="111"/>
      <c r="AX86" s="24"/>
      <c r="AY86" s="111"/>
      <c r="AZ86" s="24"/>
      <c r="BA86" s="112"/>
      <c r="BB86" s="112"/>
      <c r="BC86" s="24"/>
      <c r="BD86" s="112"/>
      <c r="BE86" s="112"/>
      <c r="BF86" s="112"/>
      <c r="BG86" s="24"/>
      <c r="BH86" s="112"/>
      <c r="BM86" s="113" t="n">
        <f aca="false">AE86*0.9</f>
        <v>0</v>
      </c>
      <c r="BN86" s="114" t="n">
        <f aca="false">BM86*0.9</f>
        <v>0</v>
      </c>
      <c r="BO86" s="115" t="n">
        <f aca="false">AG86*0.9</f>
        <v>0</v>
      </c>
      <c r="BP86" s="115" t="n">
        <f aca="false">BO86*0.9</f>
        <v>0</v>
      </c>
      <c r="BQ86" s="115" t="n">
        <f aca="false">AI86*0.9</f>
        <v>0</v>
      </c>
      <c r="BR86" s="115" t="n">
        <f aca="false">BQ86*0.9</f>
        <v>0</v>
      </c>
      <c r="BS86" s="115" t="n">
        <f aca="false">BT86*0.9</f>
        <v>0</v>
      </c>
      <c r="BT86" s="113" t="n">
        <f aca="false">AK86*0.9</f>
        <v>0</v>
      </c>
      <c r="BU86" s="28" t="n">
        <f aca="false">AL86*0.9</f>
        <v>0</v>
      </c>
      <c r="BV86" s="28" t="n">
        <f aca="false">BU86*0.9</f>
        <v>0</v>
      </c>
      <c r="BW86" s="28" t="n">
        <f aca="false">AN86*0.9</f>
        <v>0</v>
      </c>
      <c r="BX86" s="116" t="n">
        <f aca="false">BW86*0.9</f>
        <v>0</v>
      </c>
      <c r="BY86" s="28" t="n">
        <f aca="false">AP86*0.9</f>
        <v>0</v>
      </c>
      <c r="BZ86" s="28" t="n">
        <f aca="false">BY86*0.9</f>
        <v>0</v>
      </c>
      <c r="CA86" s="28" t="n">
        <f aca="false">CB86*0.9</f>
        <v>0</v>
      </c>
      <c r="CB86" s="28" t="n">
        <f aca="false">AR86*0.9</f>
        <v>0</v>
      </c>
      <c r="CC86" s="113" t="n">
        <f aca="false">AU86*0.9</f>
        <v>0</v>
      </c>
      <c r="CD86" s="39" t="n">
        <f aca="false">CC86*0.9*0.9</f>
        <v>0</v>
      </c>
      <c r="CE86" s="39" t="n">
        <f aca="false">AW86*0.9</f>
        <v>0</v>
      </c>
      <c r="CF86" s="39" t="n">
        <f aca="false">CE86*0.9*0.9</f>
        <v>0</v>
      </c>
      <c r="CG86" s="39" t="n">
        <f aca="false">AY86*0.9</f>
        <v>0</v>
      </c>
      <c r="CH86" s="39" t="n">
        <f aca="false">CG86*0.9*0.9</f>
        <v>0</v>
      </c>
      <c r="CI86" s="39" t="n">
        <f aca="false">CJ86*0.9*0.9</f>
        <v>0</v>
      </c>
      <c r="CJ86" s="117" t="n">
        <f aca="false">BA86*0.9</f>
        <v>0</v>
      </c>
      <c r="CK86" s="118" t="n">
        <f aca="false">CD86-CD86*10/100</f>
        <v>0</v>
      </c>
      <c r="CL86" s="118" t="n">
        <f aca="false">CF86-CF86*10/100</f>
        <v>0</v>
      </c>
      <c r="CM86" s="118" t="n">
        <f aca="false">CH86-CH86*10/100</f>
        <v>0</v>
      </c>
      <c r="CN86" s="118" t="n">
        <f aca="false">CI86-CI86*10/100</f>
        <v>0</v>
      </c>
      <c r="CO86" s="128" t="n">
        <f aca="false">BB86*0.9</f>
        <v>0</v>
      </c>
      <c r="CP86" s="119" t="n">
        <f aca="false">CO86*0.9*0.9</f>
        <v>0</v>
      </c>
      <c r="CQ86" s="128" t="n">
        <f aca="false">BD86*0.9</f>
        <v>0</v>
      </c>
      <c r="CR86" s="119" t="n">
        <f aca="false">CQ86*0.9*0.9</f>
        <v>0</v>
      </c>
      <c r="CS86" s="128" t="n">
        <f aca="false">BF86*0.9</f>
        <v>0</v>
      </c>
      <c r="CT86" s="119" t="n">
        <f aca="false">CS86*0.9*0.9</f>
        <v>0</v>
      </c>
      <c r="CU86" s="41" t="n">
        <f aca="false">CV86*0.9*0.9</f>
        <v>0</v>
      </c>
      <c r="CV86" s="129" t="n">
        <f aca="false">BH86*0.9</f>
        <v>0</v>
      </c>
      <c r="CW86" s="118" t="n">
        <f aca="false">CP86-CP86*10/100</f>
        <v>0</v>
      </c>
      <c r="CX86" s="118" t="n">
        <f aca="false">CR86-CR86*10/100</f>
        <v>0</v>
      </c>
      <c r="CY86" s="118" t="n">
        <f aca="false">CT86-CT86*10/100</f>
        <v>0</v>
      </c>
      <c r="CZ86" s="118" t="n">
        <f aca="false">CU86-CU86*10/100</f>
        <v>0</v>
      </c>
      <c r="DA86" s="120"/>
      <c r="DB86" s="39" t="n">
        <f aca="false">DA86*0.9*0.9</f>
        <v>0</v>
      </c>
      <c r="DC86" s="38"/>
      <c r="DD86" s="38" t="n">
        <f aca="false">DC86*0.9*0.9</f>
        <v>0</v>
      </c>
      <c r="DE86" s="38"/>
      <c r="DF86" s="38" t="n">
        <f aca="false">DE86*0.9*0.9</f>
        <v>0</v>
      </c>
      <c r="DG86" s="38" t="n">
        <f aca="false">DH86*0.9*0.9</f>
        <v>0</v>
      </c>
      <c r="DH86" s="120"/>
      <c r="DI86" s="32" t="s">
        <v>610</v>
      </c>
      <c r="DJ86" s="118" t="n">
        <f aca="false">DB86-DB86*10/100</f>
        <v>0</v>
      </c>
      <c r="DK86" s="118" t="n">
        <f aca="false">DD86-DD86*10/100</f>
        <v>0</v>
      </c>
      <c r="DL86" s="118" t="n">
        <f aca="false">DF86-DF86*10/100</f>
        <v>0</v>
      </c>
      <c r="DM86" s="118" t="n">
        <f aca="false">DG86-DG86*10/100</f>
        <v>0</v>
      </c>
      <c r="DP86" s="120" t="n">
        <v>790.02</v>
      </c>
      <c r="DQ86" s="40" t="n">
        <f aca="false">DP86*0.7*1.05*0.9</f>
        <v>522.59823</v>
      </c>
      <c r="DR86" s="40" t="n">
        <v>790.02</v>
      </c>
      <c r="DS86" s="40" t="n">
        <f aca="false">DR86*0.7*1.05*0.9</f>
        <v>522.59823</v>
      </c>
      <c r="DT86" s="40" t="n">
        <v>790.02</v>
      </c>
      <c r="DU86" s="40" t="n">
        <f aca="false">DT86*0.7*1.05*0.9</f>
        <v>522.59823</v>
      </c>
      <c r="DV86" s="40" t="n">
        <v>790.02</v>
      </c>
      <c r="DW86" s="40" t="n">
        <f aca="false">DV86*0.7*1.05*0.9</f>
        <v>522.59823</v>
      </c>
      <c r="DX86" s="118" t="n">
        <f aca="false">DQ86-DQ86*10/100</f>
        <v>470.338407</v>
      </c>
      <c r="DY86" s="118" t="n">
        <f aca="false">DS86-DS86*10/100</f>
        <v>470.338407</v>
      </c>
      <c r="DZ86" s="118" t="n">
        <f aca="false">DU86-DU86*10/100</f>
        <v>470.338407</v>
      </c>
      <c r="EA86" s="118" t="n">
        <f aca="false">DW86-DW86*10/100</f>
        <v>470.338407</v>
      </c>
      <c r="EB86" s="40" t="n">
        <v>593.25</v>
      </c>
      <c r="EC86" s="118" t="n">
        <f aca="false">EB86*0.7*1.05</f>
        <v>436.03875</v>
      </c>
      <c r="ED86" s="118" t="n">
        <f aca="false">EB86*0.7*1.05</f>
        <v>436.03875</v>
      </c>
      <c r="EE86" s="118" t="n">
        <f aca="false">EB86*0.7*1.05</f>
        <v>436.03875</v>
      </c>
      <c r="EF86" s="118" t="n">
        <f aca="false">EB86*0.7*1.05</f>
        <v>436.03875</v>
      </c>
      <c r="EG86" s="118" t="n">
        <f aca="false">EC86-EC86*10/100</f>
        <v>392.434875</v>
      </c>
      <c r="EH86" s="118" t="n">
        <f aca="false">ED86-ED86*10/100</f>
        <v>392.434875</v>
      </c>
      <c r="EI86" s="118" t="n">
        <f aca="false">EE86-EE86*10/100</f>
        <v>392.434875</v>
      </c>
      <c r="EJ86" s="118" t="n">
        <f aca="false">EF86-EF86*10/100</f>
        <v>392.434875</v>
      </c>
      <c r="EL86" s="118" t="n">
        <v>790.02</v>
      </c>
      <c r="EM86" s="118" t="n">
        <v>790.02</v>
      </c>
      <c r="EN86" s="118" t="n">
        <v>790.02</v>
      </c>
      <c r="EO86" s="118" t="n">
        <v>790.02</v>
      </c>
      <c r="EP86" s="122" t="n">
        <f aca="false">EL86+(EL86*5/100)</f>
        <v>829.521</v>
      </c>
      <c r="EQ86" s="122" t="n">
        <f aca="false">EM86+(EM86*5/100)</f>
        <v>829.521</v>
      </c>
      <c r="ER86" s="122" t="n">
        <f aca="false">EN86+(EN86*5/100)</f>
        <v>829.521</v>
      </c>
      <c r="ES86" s="122" t="n">
        <f aca="false">EO86+(EO86*5/100)</f>
        <v>829.521</v>
      </c>
      <c r="ET86" s="123" t="n">
        <f aca="false">EP86-(EP86*30/100)</f>
        <v>580.6647</v>
      </c>
      <c r="EU86" s="123" t="n">
        <f aca="false">EQ86-(EQ86*30/100)</f>
        <v>580.6647</v>
      </c>
      <c r="EV86" s="123" t="n">
        <f aca="false">ER86-(ER86*30/100)</f>
        <v>580.6647</v>
      </c>
      <c r="EW86" s="123" t="n">
        <f aca="false">ES86-(ES86*30/100)</f>
        <v>580.6647</v>
      </c>
      <c r="EX86" s="124" t="n">
        <v>580.6647</v>
      </c>
      <c r="EY86" s="124" t="n">
        <v>580.6647</v>
      </c>
      <c r="EZ86" s="124" t="n">
        <v>580.6647</v>
      </c>
      <c r="FA86" s="124" t="n">
        <v>580.6647</v>
      </c>
    </row>
    <row r="87" customFormat="false" ht="72.75" hidden="false" customHeight="true" outlineLevel="0" collapsed="false">
      <c r="A87" s="102" t="s">
        <v>611</v>
      </c>
      <c r="B87" s="125" t="s">
        <v>562</v>
      </c>
      <c r="C87" s="130" t="s">
        <v>612</v>
      </c>
      <c r="D87" s="105" t="s">
        <v>376</v>
      </c>
      <c r="E87" s="105" t="s">
        <v>340</v>
      </c>
      <c r="F87" s="130" t="s">
        <v>612</v>
      </c>
      <c r="G87" s="133" t="s">
        <v>613</v>
      </c>
      <c r="H87" s="105" t="s">
        <v>614</v>
      </c>
      <c r="I87" s="105" t="s">
        <v>609</v>
      </c>
      <c r="J87" s="106" t="n">
        <v>262.5</v>
      </c>
      <c r="K87" s="107"/>
      <c r="L87" s="107"/>
      <c r="M87" s="107"/>
      <c r="N87" s="108" t="n">
        <f aca="false">O87*0.9</f>
        <v>165.375</v>
      </c>
      <c r="O87" s="126" t="n">
        <f aca="false">J87*1.7-J87</f>
        <v>183.75</v>
      </c>
      <c r="P87" s="108" t="n">
        <f aca="false">Q87*0.9</f>
        <v>0</v>
      </c>
      <c r="Q87" s="126"/>
      <c r="R87" s="108" t="n">
        <f aca="false">S87*0.9</f>
        <v>0</v>
      </c>
      <c r="S87" s="126"/>
      <c r="T87" s="108" t="n">
        <f aca="false">U87*0.9</f>
        <v>0</v>
      </c>
      <c r="U87" s="127"/>
      <c r="V87" s="108" t="n">
        <f aca="false">W87*0.9</f>
        <v>161.5131</v>
      </c>
      <c r="W87" s="127" t="n">
        <v>179.459</v>
      </c>
      <c r="X87" s="108" t="n">
        <f aca="false">Y87*0.9</f>
        <v>161.5131</v>
      </c>
      <c r="Y87" s="127" t="n">
        <v>179.459</v>
      </c>
      <c r="Z87" s="108" t="n">
        <f aca="false">AA87*0.9</f>
        <v>161.5131</v>
      </c>
      <c r="AA87" s="127" t="n">
        <v>179.459</v>
      </c>
      <c r="AB87" s="108" t="n">
        <f aca="false">AC87*0.9</f>
        <v>0</v>
      </c>
      <c r="AC87" s="127"/>
      <c r="AD87" s="108" t="n">
        <f aca="false">AE87*0.9</f>
        <v>0</v>
      </c>
      <c r="AE87" s="112"/>
      <c r="AF87" s="108" t="n">
        <v>270</v>
      </c>
      <c r="AG87" s="112" t="n">
        <v>300</v>
      </c>
      <c r="AH87" s="108" t="n">
        <v>0</v>
      </c>
      <c r="AI87" s="112"/>
      <c r="AJ87" s="108" t="n">
        <v>0</v>
      </c>
      <c r="AK87" s="112"/>
      <c r="AL87" s="111" t="n">
        <v>263.25</v>
      </c>
      <c r="AM87" s="24" t="n">
        <v>325</v>
      </c>
      <c r="AN87" s="111" t="n">
        <v>263.25</v>
      </c>
      <c r="AO87" s="24" t="n">
        <v>325</v>
      </c>
      <c r="AP87" s="111"/>
      <c r="AQ87" s="24" t="n">
        <v>0</v>
      </c>
      <c r="AR87" s="112"/>
      <c r="AS87" s="24"/>
      <c r="AT87" s="24"/>
      <c r="AU87" s="111" t="n">
        <v>314.3448</v>
      </c>
      <c r="AV87" s="24" t="n">
        <v>475.2</v>
      </c>
      <c r="AW87" s="111" t="n">
        <v>314.3448</v>
      </c>
      <c r="AX87" s="24"/>
      <c r="AY87" s="112"/>
      <c r="AZ87" s="24"/>
      <c r="BA87" s="112"/>
      <c r="BB87" s="132" t="n">
        <f aca="false">577*1.05*0.7</f>
        <v>424.095</v>
      </c>
      <c r="BC87" s="166" t="n">
        <v>577</v>
      </c>
      <c r="BD87" s="132" t="n">
        <f aca="false">BC87*1.05*0.7</f>
        <v>424.095</v>
      </c>
      <c r="BE87" s="24"/>
      <c r="BF87" s="112"/>
      <c r="BG87" s="24"/>
      <c r="BH87" s="112"/>
      <c r="BI87" s="183"/>
      <c r="BJ87" s="183"/>
      <c r="BK87" s="183"/>
      <c r="BL87" s="184"/>
      <c r="BM87" s="113" t="n">
        <f aca="false">AE87*0.9</f>
        <v>0</v>
      </c>
      <c r="BN87" s="114" t="n">
        <f aca="false">BM87*0.9</f>
        <v>0</v>
      </c>
      <c r="BO87" s="115" t="n">
        <v>0</v>
      </c>
      <c r="BP87" s="115" t="n">
        <f aca="false">BO87*0.9</f>
        <v>0</v>
      </c>
      <c r="BQ87" s="115" t="n">
        <f aca="false">AI87*0.9</f>
        <v>0</v>
      </c>
      <c r="BR87" s="115" t="n">
        <f aca="false">BQ87*0.9</f>
        <v>0</v>
      </c>
      <c r="BS87" s="115" t="n">
        <f aca="false">BT87*0.9</f>
        <v>0</v>
      </c>
      <c r="BT87" s="113" t="n">
        <f aca="false">AK87*0.9</f>
        <v>0</v>
      </c>
      <c r="BU87" s="28" t="n">
        <v>0</v>
      </c>
      <c r="BV87" s="28" t="n">
        <f aca="false">BU87*0.9</f>
        <v>0</v>
      </c>
      <c r="BW87" s="28" t="n">
        <v>0</v>
      </c>
      <c r="BX87" s="116" t="n">
        <f aca="false">BW87*0.9</f>
        <v>0</v>
      </c>
      <c r="BY87" s="28" t="n">
        <f aca="false">AP87*0.9</f>
        <v>0</v>
      </c>
      <c r="BZ87" s="28" t="n">
        <f aca="false">BY87*0.9</f>
        <v>0</v>
      </c>
      <c r="CA87" s="28" t="n">
        <f aca="false">CB87*0.9</f>
        <v>0</v>
      </c>
      <c r="CB87" s="28" t="n">
        <f aca="false">AR87*0.9</f>
        <v>0</v>
      </c>
      <c r="CC87" s="113" t="n">
        <v>0</v>
      </c>
      <c r="CD87" s="39" t="n">
        <f aca="false">CC87*0.9*0.9</f>
        <v>0</v>
      </c>
      <c r="CE87" s="39" t="n">
        <v>0</v>
      </c>
      <c r="CF87" s="39" t="n">
        <f aca="false">CE87*0.9*0.9</f>
        <v>0</v>
      </c>
      <c r="CG87" s="39" t="n">
        <v>0</v>
      </c>
      <c r="CH87" s="39" t="n">
        <f aca="false">CG87*0.9*0.9</f>
        <v>0</v>
      </c>
      <c r="CI87" s="39" t="n">
        <f aca="false">CJ87*0.9*0.9</f>
        <v>0</v>
      </c>
      <c r="CJ87" s="117" t="n">
        <f aca="false">BA87*0.9</f>
        <v>0</v>
      </c>
      <c r="CK87" s="118" t="n">
        <f aca="false">CD87-CD87*10/100</f>
        <v>0</v>
      </c>
      <c r="CL87" s="118" t="n">
        <f aca="false">CF87-CF87*10/100</f>
        <v>0</v>
      </c>
      <c r="CM87" s="118" t="n">
        <f aca="false">CH87-CH87*10/100</f>
        <v>0</v>
      </c>
      <c r="CN87" s="118" t="n">
        <f aca="false">CI87-CI87*10/100</f>
        <v>0</v>
      </c>
      <c r="CO87" s="128" t="n">
        <v>0</v>
      </c>
      <c r="CP87" s="119" t="n">
        <f aca="false">CO87*0.9*0.9</f>
        <v>0</v>
      </c>
      <c r="CQ87" s="128" t="n">
        <v>0</v>
      </c>
      <c r="CR87" s="119" t="n">
        <f aca="false">CQ87*0.9*0.9</f>
        <v>0</v>
      </c>
      <c r="CS87" s="128" t="n">
        <f aca="false">BF87*0.9</f>
        <v>0</v>
      </c>
      <c r="CT87" s="119" t="n">
        <f aca="false">CS87*0.9*0.9</f>
        <v>0</v>
      </c>
      <c r="CU87" s="41" t="n">
        <f aca="false">CV87*0.9*0.9</f>
        <v>0</v>
      </c>
      <c r="CV87" s="129" t="n">
        <f aca="false">BH87*0.9</f>
        <v>0</v>
      </c>
      <c r="CW87" s="118" t="n">
        <f aca="false">CP87-CP87*10/100</f>
        <v>0</v>
      </c>
      <c r="CX87" s="118" t="n">
        <f aca="false">CR87-CR87*10/100</f>
        <v>0</v>
      </c>
      <c r="CY87" s="118" t="n">
        <f aca="false">CT87-CT87*10/100</f>
        <v>0</v>
      </c>
      <c r="CZ87" s="118" t="n">
        <f aca="false">CU87-CU87*10/100</f>
        <v>0</v>
      </c>
      <c r="DA87" s="120"/>
      <c r="DB87" s="39" t="n">
        <f aca="false">DA87*0.9*0.9</f>
        <v>0</v>
      </c>
      <c r="DC87" s="38"/>
      <c r="DD87" s="38" t="n">
        <f aca="false">DC87*0.9*0.9</f>
        <v>0</v>
      </c>
      <c r="DE87" s="38"/>
      <c r="DF87" s="38" t="n">
        <f aca="false">DE87*0.9*0.9</f>
        <v>0</v>
      </c>
      <c r="DG87" s="38" t="n">
        <f aca="false">DH87*0.9*0.9</f>
        <v>0</v>
      </c>
      <c r="DH87" s="120"/>
      <c r="DI87" s="32" t="s">
        <v>395</v>
      </c>
      <c r="DJ87" s="118" t="n">
        <f aca="false">DB87-DB87*10/100</f>
        <v>0</v>
      </c>
      <c r="DK87" s="118" t="n">
        <f aca="false">DD87-DD87*10/100</f>
        <v>0</v>
      </c>
      <c r="DL87" s="118" t="n">
        <f aca="false">DF87-DF87*10/100</f>
        <v>0</v>
      </c>
      <c r="DM87" s="118" t="n">
        <f aca="false">DG87-DG87*10/100</f>
        <v>0</v>
      </c>
      <c r="DP87" s="120" t="n">
        <v>988.8</v>
      </c>
      <c r="DQ87" s="40" t="n">
        <f aca="false">DP87*0.7*1.05*0.9</f>
        <v>654.0912</v>
      </c>
      <c r="DR87" s="40" t="n">
        <v>988.8</v>
      </c>
      <c r="DS87" s="40" t="n">
        <f aca="false">DR87*0.7*1.05*0.9</f>
        <v>654.0912</v>
      </c>
      <c r="DT87" s="40" t="n">
        <v>988.8</v>
      </c>
      <c r="DU87" s="40" t="n">
        <f aca="false">DT87*0.7*1.05*0.9</f>
        <v>654.0912</v>
      </c>
      <c r="DV87" s="40" t="n">
        <v>988.8</v>
      </c>
      <c r="DW87" s="40" t="n">
        <f aca="false">DV87*0.7*1.05*0.9</f>
        <v>654.0912</v>
      </c>
      <c r="DX87" s="118" t="n">
        <f aca="false">DQ87-DQ87*10/100</f>
        <v>588.68208</v>
      </c>
      <c r="DY87" s="118" t="n">
        <f aca="false">DS87-DS87*10/100</f>
        <v>588.68208</v>
      </c>
      <c r="DZ87" s="118" t="n">
        <f aca="false">DU87-DU87*10/100</f>
        <v>588.68208</v>
      </c>
      <c r="EA87" s="118" t="n">
        <f aca="false">DW87-DW87*10/100</f>
        <v>588.68208</v>
      </c>
      <c r="EB87" s="40" t="n">
        <v>690.69</v>
      </c>
      <c r="EC87" s="118" t="n">
        <f aca="false">EB87*0.7*1.05</f>
        <v>507.65715</v>
      </c>
      <c r="ED87" s="118" t="n">
        <f aca="false">EB87*0.7*1.05</f>
        <v>507.65715</v>
      </c>
      <c r="EE87" s="118" t="n">
        <f aca="false">EB87*0.7*1.05</f>
        <v>507.65715</v>
      </c>
      <c r="EF87" s="118" t="n">
        <f aca="false">EB87*0.7*1.05</f>
        <v>507.65715</v>
      </c>
      <c r="EG87" s="118" t="n">
        <f aca="false">EC87-EC87*10/100</f>
        <v>456.891435</v>
      </c>
      <c r="EH87" s="118" t="n">
        <f aca="false">ED87-ED87*10/100</f>
        <v>456.891435</v>
      </c>
      <c r="EI87" s="118" t="n">
        <f aca="false">EE87-EE87*10/100</f>
        <v>456.891435</v>
      </c>
      <c r="EJ87" s="118" t="n">
        <f aca="false">EF87-EF87*10/100</f>
        <v>456.891435</v>
      </c>
      <c r="EL87" s="118" t="n">
        <v>993.45</v>
      </c>
      <c r="EM87" s="118" t="n">
        <v>993.45</v>
      </c>
      <c r="EN87" s="118" t="n">
        <v>993.45</v>
      </c>
      <c r="EO87" s="118" t="n">
        <v>993.45</v>
      </c>
      <c r="EP87" s="122" t="n">
        <f aca="false">EL87+(EL87*5/100)</f>
        <v>1043.1225</v>
      </c>
      <c r="EQ87" s="122" t="n">
        <f aca="false">EM87+(EM87*5/100)</f>
        <v>1043.1225</v>
      </c>
      <c r="ER87" s="122" t="n">
        <f aca="false">EN87+(EN87*5/100)</f>
        <v>1043.1225</v>
      </c>
      <c r="ES87" s="122" t="n">
        <f aca="false">EO87+(EO87*5/100)</f>
        <v>1043.1225</v>
      </c>
      <c r="ET87" s="123" t="n">
        <f aca="false">EP87-(EP87*30/100)</f>
        <v>730.18575</v>
      </c>
      <c r="EU87" s="123" t="n">
        <f aca="false">EQ87-(EQ87*30/100)</f>
        <v>730.18575</v>
      </c>
      <c r="EV87" s="123" t="n">
        <f aca="false">ER87-(ER87*30/100)</f>
        <v>730.18575</v>
      </c>
      <c r="EW87" s="123" t="n">
        <f aca="false">ES87-(ES87*30/100)</f>
        <v>730.18575</v>
      </c>
      <c r="EX87" s="124" t="n">
        <v>730.18575</v>
      </c>
      <c r="EY87" s="124" t="n">
        <v>730.18575</v>
      </c>
      <c r="EZ87" s="124" t="n">
        <v>730.18575</v>
      </c>
      <c r="FA87" s="124" t="n">
        <v>730.18575</v>
      </c>
    </row>
    <row r="88" customFormat="false" ht="72.75" hidden="false" customHeight="true" outlineLevel="0" collapsed="false">
      <c r="A88" s="102" t="s">
        <v>615</v>
      </c>
      <c r="B88" s="125" t="s">
        <v>562</v>
      </c>
      <c r="C88" s="105" t="s">
        <v>513</v>
      </c>
      <c r="D88" s="105" t="s">
        <v>376</v>
      </c>
      <c r="E88" s="105" t="s">
        <v>340</v>
      </c>
      <c r="F88" s="105" t="s">
        <v>513</v>
      </c>
      <c r="G88" s="105"/>
      <c r="H88" s="105" t="s">
        <v>616</v>
      </c>
      <c r="I88" s="105" t="s">
        <v>617</v>
      </c>
      <c r="J88" s="106" t="n">
        <v>230</v>
      </c>
      <c r="K88" s="107" t="n">
        <v>299.6</v>
      </c>
      <c r="L88" s="107"/>
      <c r="M88" s="106" t="n">
        <v>472.5</v>
      </c>
      <c r="N88" s="108" t="n">
        <f aca="false">O88*0.9</f>
        <v>144.9</v>
      </c>
      <c r="O88" s="126" t="n">
        <f aca="false">J88*1.7-J88</f>
        <v>161</v>
      </c>
      <c r="P88" s="108" t="n">
        <f aca="false">Q88*0.9</f>
        <v>188.748</v>
      </c>
      <c r="Q88" s="126" t="n">
        <f aca="false">K88*1.7-K88</f>
        <v>209.72</v>
      </c>
      <c r="R88" s="108" t="n">
        <f aca="false">S88*0.9</f>
        <v>0</v>
      </c>
      <c r="S88" s="126"/>
      <c r="T88" s="108" t="n">
        <f aca="false">U88*0.9</f>
        <v>297.675</v>
      </c>
      <c r="U88" s="127" t="n">
        <f aca="false">M88*1.7-M88</f>
        <v>330.75</v>
      </c>
      <c r="V88" s="108" t="n">
        <f aca="false">W88*0.9</f>
        <v>144.9</v>
      </c>
      <c r="W88" s="127" t="n">
        <v>161</v>
      </c>
      <c r="X88" s="108" t="n">
        <f aca="false">Y88*0.9</f>
        <v>188.748</v>
      </c>
      <c r="Y88" s="127" t="n">
        <v>209.72</v>
      </c>
      <c r="Z88" s="108" t="n">
        <f aca="false">AA88*0.9</f>
        <v>0</v>
      </c>
      <c r="AA88" s="127"/>
      <c r="AB88" s="108" t="n">
        <f aca="false">AC88*0.9</f>
        <v>297.675</v>
      </c>
      <c r="AC88" s="127" t="n">
        <v>330.75</v>
      </c>
      <c r="AD88" s="108" t="n">
        <f aca="false">AE88*0.9</f>
        <v>0</v>
      </c>
      <c r="AE88" s="112"/>
      <c r="AF88" s="108" t="n">
        <v>0</v>
      </c>
      <c r="AG88" s="112"/>
      <c r="AH88" s="108" t="n">
        <v>0</v>
      </c>
      <c r="AI88" s="112"/>
      <c r="AJ88" s="108" t="n">
        <v>0</v>
      </c>
      <c r="AK88" s="112"/>
      <c r="AL88" s="111"/>
      <c r="AM88" s="24" t="n">
        <v>0</v>
      </c>
      <c r="AN88" s="111" t="n">
        <v>173.34</v>
      </c>
      <c r="AO88" s="24" t="n">
        <v>214</v>
      </c>
      <c r="AP88" s="111"/>
      <c r="AQ88" s="24" t="n">
        <v>0</v>
      </c>
      <c r="AR88" s="112"/>
      <c r="AS88" s="24"/>
      <c r="AT88" s="24"/>
      <c r="AU88" s="111" t="n">
        <v>212.4738</v>
      </c>
      <c r="AV88" s="24" t="n">
        <v>318.26</v>
      </c>
      <c r="AW88" s="111" t="n">
        <v>210.52899</v>
      </c>
      <c r="AX88" s="24"/>
      <c r="AY88" s="112"/>
      <c r="AZ88" s="24"/>
      <c r="BA88" s="112"/>
      <c r="BB88" s="132" t="n">
        <f aca="false">326.8*1.05*0.7</f>
        <v>240.198</v>
      </c>
      <c r="BC88" s="166" t="n">
        <v>326.8</v>
      </c>
      <c r="BD88" s="132" t="n">
        <f aca="false">BC88*1.05*0.7</f>
        <v>240.198</v>
      </c>
      <c r="BE88" s="24"/>
      <c r="BF88" s="112"/>
      <c r="BG88" s="24"/>
      <c r="BH88" s="112"/>
      <c r="BM88" s="113" t="n">
        <f aca="false">AE88*0.9</f>
        <v>0</v>
      </c>
      <c r="BN88" s="114" t="n">
        <f aca="false">BM88*0.9</f>
        <v>0</v>
      </c>
      <c r="BO88" s="115" t="n">
        <f aca="false">AG88*0.9</f>
        <v>0</v>
      </c>
      <c r="BP88" s="115" t="n">
        <f aca="false">BO88*0.9</f>
        <v>0</v>
      </c>
      <c r="BQ88" s="115" t="n">
        <f aca="false">AI88*0.9</f>
        <v>0</v>
      </c>
      <c r="BR88" s="115" t="n">
        <f aca="false">BQ88*0.9</f>
        <v>0</v>
      </c>
      <c r="BS88" s="115" t="n">
        <f aca="false">BT88*0.9</f>
        <v>0</v>
      </c>
      <c r="BT88" s="113" t="n">
        <f aca="false">AK88*0.9</f>
        <v>0</v>
      </c>
      <c r="BU88" s="28" t="n">
        <f aca="false">AL88*0.9</f>
        <v>0</v>
      </c>
      <c r="BV88" s="28" t="n">
        <f aca="false">BU88*0.9</f>
        <v>0</v>
      </c>
      <c r="BW88" s="28" t="n">
        <f aca="false">AN88*0.9</f>
        <v>156.006</v>
      </c>
      <c r="BX88" s="116" t="n">
        <f aca="false">BW88*0.9</f>
        <v>140.4054</v>
      </c>
      <c r="BY88" s="28" t="n">
        <f aca="false">AP88*0.9</f>
        <v>0</v>
      </c>
      <c r="BZ88" s="28" t="n">
        <f aca="false">BY88*0.9</f>
        <v>0</v>
      </c>
      <c r="CA88" s="28" t="n">
        <f aca="false">CB88*0.9</f>
        <v>0</v>
      </c>
      <c r="CB88" s="28" t="n">
        <f aca="false">AR88*0.9</f>
        <v>0</v>
      </c>
      <c r="CC88" s="113" t="n">
        <f aca="false">AU88*0.9</f>
        <v>191.22642</v>
      </c>
      <c r="CD88" s="39" t="n">
        <f aca="false">CC88*0.9*0.9</f>
        <v>154.8934002</v>
      </c>
      <c r="CE88" s="39" t="n">
        <f aca="false">AW88*0.9</f>
        <v>189.476091</v>
      </c>
      <c r="CF88" s="39" t="n">
        <f aca="false">CE88*0.9*0.9</f>
        <v>153.47563371</v>
      </c>
      <c r="CG88" s="39" t="n">
        <f aca="false">AY88*0.9</f>
        <v>0</v>
      </c>
      <c r="CH88" s="39" t="n">
        <f aca="false">CG88*0.9*0.9</f>
        <v>0</v>
      </c>
      <c r="CI88" s="39" t="n">
        <f aca="false">CJ88*0.9*0.9</f>
        <v>0</v>
      </c>
      <c r="CJ88" s="117" t="n">
        <f aca="false">BA88*0.9</f>
        <v>0</v>
      </c>
      <c r="CK88" s="118" t="n">
        <f aca="false">CD88-CD88*10/100</f>
        <v>139.40406018</v>
      </c>
      <c r="CL88" s="118" t="n">
        <f aca="false">CF88-CF88*10/100</f>
        <v>138.128070339</v>
      </c>
      <c r="CM88" s="118" t="n">
        <f aca="false">CH88-CH88*10/100</f>
        <v>0</v>
      </c>
      <c r="CN88" s="118" t="n">
        <f aca="false">CI88-CI88*10/100</f>
        <v>0</v>
      </c>
      <c r="CO88" s="128" t="n">
        <f aca="false">BB88*0.9</f>
        <v>216.1782</v>
      </c>
      <c r="CP88" s="119" t="n">
        <f aca="false">CO88*0.9*0.9</f>
        <v>175.104342</v>
      </c>
      <c r="CQ88" s="128" t="n">
        <f aca="false">BD88*0.9</f>
        <v>216.1782</v>
      </c>
      <c r="CR88" s="119" t="n">
        <f aca="false">CQ88*0.9*0.9</f>
        <v>175.104342</v>
      </c>
      <c r="CS88" s="128" t="n">
        <f aca="false">BF88*0.9</f>
        <v>0</v>
      </c>
      <c r="CT88" s="119" t="n">
        <f aca="false">CS88*0.9*0.9</f>
        <v>0</v>
      </c>
      <c r="CU88" s="41" t="n">
        <f aca="false">CV88*0.9*0.9</f>
        <v>0</v>
      </c>
      <c r="CV88" s="129" t="n">
        <f aca="false">BH88*0.9</f>
        <v>0</v>
      </c>
      <c r="CW88" s="118" t="n">
        <f aca="false">CP88-CP88*10/100</f>
        <v>157.5939078</v>
      </c>
      <c r="CX88" s="118" t="n">
        <f aca="false">CR88-CR88*10/100</f>
        <v>157.5939078</v>
      </c>
      <c r="CY88" s="118" t="n">
        <f aca="false">CT88-CT88*10/100</f>
        <v>0</v>
      </c>
      <c r="CZ88" s="118" t="n">
        <f aca="false">CU88-CU88*10/100</f>
        <v>0</v>
      </c>
      <c r="DA88" s="120" t="n">
        <v>254.86125</v>
      </c>
      <c r="DB88" s="39" t="n">
        <f aca="false">DA88*0.9*0.9</f>
        <v>206.4376125</v>
      </c>
      <c r="DC88" s="38" t="n">
        <v>254.86125</v>
      </c>
      <c r="DD88" s="38" t="n">
        <f aca="false">DC88*0.9*0.9</f>
        <v>206.4376125</v>
      </c>
      <c r="DE88" s="38"/>
      <c r="DF88" s="38" t="n">
        <f aca="false">DE88*0.9*0.9</f>
        <v>0</v>
      </c>
      <c r="DG88" s="38" t="n">
        <f aca="false">DH88*0.9*0.9</f>
        <v>0</v>
      </c>
      <c r="DH88" s="120"/>
      <c r="DJ88" s="118" t="n">
        <f aca="false">DB88-DB88*10/100</f>
        <v>185.79385125</v>
      </c>
      <c r="DK88" s="118" t="n">
        <f aca="false">DD88-DD88*10/100</f>
        <v>185.79385125</v>
      </c>
      <c r="DL88" s="118" t="n">
        <f aca="false">DF88-DF88*10/100</f>
        <v>0</v>
      </c>
      <c r="DM88" s="118" t="n">
        <f aca="false">DG88-DG88*10/100</f>
        <v>0</v>
      </c>
      <c r="DP88" s="120" t="n">
        <v>346.75</v>
      </c>
      <c r="DQ88" s="40" t="n">
        <f aca="false">DP88*0.7*1.05*0.9</f>
        <v>229.375125</v>
      </c>
      <c r="DR88" s="40" t="n">
        <v>346.75</v>
      </c>
      <c r="DS88" s="40" t="n">
        <f aca="false">DR88*0.7*1.05*0.9</f>
        <v>229.375125</v>
      </c>
      <c r="DT88" s="40"/>
      <c r="DU88" s="40" t="n">
        <f aca="false">DT88*0.7*1.05</f>
        <v>0</v>
      </c>
      <c r="DV88" s="121"/>
      <c r="DW88" s="40" t="n">
        <f aca="false">DV88*0.7*1.05</f>
        <v>0</v>
      </c>
      <c r="DX88" s="118" t="n">
        <f aca="false">DQ88-DQ88*10/100</f>
        <v>206.4376125</v>
      </c>
      <c r="DY88" s="118" t="n">
        <f aca="false">DS88-DS88*10/100</f>
        <v>206.4376125</v>
      </c>
      <c r="DZ88" s="118" t="n">
        <f aca="false">DU88-DU88*10/100</f>
        <v>0</v>
      </c>
      <c r="EA88" s="118" t="n">
        <f aca="false">DW88-DW88*10/100</f>
        <v>0</v>
      </c>
      <c r="EB88" s="40"/>
      <c r="EC88" s="118" t="n">
        <v>0</v>
      </c>
      <c r="ED88" s="118" t="n">
        <v>0</v>
      </c>
      <c r="EE88" s="118" t="n">
        <f aca="false">DU88+EB88</f>
        <v>0</v>
      </c>
      <c r="EF88" s="118" t="n">
        <f aca="false">DW88+EB88</f>
        <v>0</v>
      </c>
      <c r="EG88" s="118" t="n">
        <f aca="false">EC88-EC88*10/100</f>
        <v>0</v>
      </c>
      <c r="EH88" s="118" t="n">
        <f aca="false">ED88-ED88*10/100</f>
        <v>0</v>
      </c>
      <c r="EI88" s="118" t="n">
        <f aca="false">EE88-EE88*10/100</f>
        <v>0</v>
      </c>
      <c r="EJ88" s="118" t="n">
        <f aca="false">EF88-EF88*10/100</f>
        <v>0</v>
      </c>
      <c r="EL88" s="118" t="n">
        <v>0</v>
      </c>
      <c r="EM88" s="118" t="n">
        <v>0</v>
      </c>
      <c r="EN88" s="118" t="n">
        <v>0</v>
      </c>
      <c r="EO88" s="118" t="n">
        <v>0</v>
      </c>
      <c r="EP88" s="122" t="n">
        <f aca="false">EL88+(EL88*5/100)</f>
        <v>0</v>
      </c>
      <c r="EQ88" s="122" t="n">
        <f aca="false">EM88+(EM88*5/100)</f>
        <v>0</v>
      </c>
      <c r="ER88" s="122" t="n">
        <f aca="false">EN88+(EN88*5/100)</f>
        <v>0</v>
      </c>
      <c r="ES88" s="122" t="n">
        <f aca="false">EO88+(EO88*5/100)</f>
        <v>0</v>
      </c>
      <c r="ET88" s="123" t="n">
        <f aca="false">EP88-(EP88*30/100)</f>
        <v>0</v>
      </c>
      <c r="EU88" s="123" t="n">
        <f aca="false">EQ88-(EQ88*30/100)</f>
        <v>0</v>
      </c>
      <c r="EV88" s="123" t="n">
        <f aca="false">ER88-(ER88*30/100)</f>
        <v>0</v>
      </c>
      <c r="EW88" s="123" t="n">
        <f aca="false">ES88-(ES88*30/100)</f>
        <v>0</v>
      </c>
      <c r="EX88" s="124" t="n">
        <v>0</v>
      </c>
      <c r="EY88" s="124" t="n">
        <v>0</v>
      </c>
      <c r="EZ88" s="124" t="n">
        <v>0</v>
      </c>
      <c r="FA88" s="124" t="n">
        <v>0</v>
      </c>
    </row>
    <row r="89" customFormat="false" ht="72.75" hidden="false" customHeight="true" outlineLevel="0" collapsed="false">
      <c r="A89" s="102" t="s">
        <v>618</v>
      </c>
      <c r="B89" s="125" t="s">
        <v>562</v>
      </c>
      <c r="C89" s="105" t="s">
        <v>515</v>
      </c>
      <c r="D89" s="105" t="s">
        <v>376</v>
      </c>
      <c r="E89" s="105"/>
      <c r="F89" s="105" t="s">
        <v>515</v>
      </c>
      <c r="G89" s="105" t="s">
        <v>619</v>
      </c>
      <c r="H89" s="105" t="s">
        <v>620</v>
      </c>
      <c r="I89" s="105" t="s">
        <v>617</v>
      </c>
      <c r="J89" s="106" t="n">
        <v>260.4</v>
      </c>
      <c r="K89" s="107"/>
      <c r="L89" s="107"/>
      <c r="M89" s="106" t="n">
        <v>472.5</v>
      </c>
      <c r="N89" s="108" t="n">
        <f aca="false">O89*0.9</f>
        <v>164.052</v>
      </c>
      <c r="O89" s="126" t="n">
        <f aca="false">J89*1.7-J89</f>
        <v>182.28</v>
      </c>
      <c r="P89" s="108" t="n">
        <f aca="false">Q89*0.9</f>
        <v>0</v>
      </c>
      <c r="Q89" s="126"/>
      <c r="R89" s="108" t="n">
        <f aca="false">S89*0.9</f>
        <v>0</v>
      </c>
      <c r="S89" s="126"/>
      <c r="T89" s="108" t="n">
        <f aca="false">U89*0.9</f>
        <v>297.675</v>
      </c>
      <c r="U89" s="127" t="n">
        <f aca="false">M89*1.7-M89</f>
        <v>330.75</v>
      </c>
      <c r="V89" s="108" t="n">
        <f aca="false">W89*0.9</f>
        <v>164.052</v>
      </c>
      <c r="W89" s="127" t="n">
        <v>182.28</v>
      </c>
      <c r="X89" s="108" t="n">
        <f aca="false">Y89*0.9</f>
        <v>0</v>
      </c>
      <c r="Y89" s="127"/>
      <c r="Z89" s="108" t="n">
        <f aca="false">AA89*0.9</f>
        <v>0</v>
      </c>
      <c r="AA89" s="127"/>
      <c r="AB89" s="108" t="n">
        <f aca="false">AC89*0.9</f>
        <v>297.675</v>
      </c>
      <c r="AC89" s="127" t="n">
        <v>330.75</v>
      </c>
      <c r="AD89" s="108" t="n">
        <f aca="false">AE89*0.9</f>
        <v>0</v>
      </c>
      <c r="AE89" s="112"/>
      <c r="AF89" s="108" t="n">
        <v>198.765</v>
      </c>
      <c r="AG89" s="112" t="n">
        <v>220.85</v>
      </c>
      <c r="AH89" s="108" t="n">
        <v>198.765</v>
      </c>
      <c r="AI89" s="112" t="n">
        <v>220.85</v>
      </c>
      <c r="AJ89" s="108" t="n">
        <v>314.343</v>
      </c>
      <c r="AK89" s="112" t="n">
        <v>349.27</v>
      </c>
      <c r="AL89" s="111"/>
      <c r="AM89" s="24" t="n">
        <v>0</v>
      </c>
      <c r="AN89" s="111" t="n">
        <v>194.4</v>
      </c>
      <c r="AO89" s="24" t="n">
        <v>240</v>
      </c>
      <c r="AP89" s="111" t="n">
        <v>194.4</v>
      </c>
      <c r="AQ89" s="24" t="n">
        <v>240</v>
      </c>
      <c r="AR89" s="112"/>
      <c r="AS89" s="24"/>
      <c r="AT89" s="24"/>
      <c r="AU89" s="111" t="n">
        <v>236.45979</v>
      </c>
      <c r="AV89" s="24" t="n">
        <v>357.46</v>
      </c>
      <c r="AW89" s="111" t="n">
        <v>236.45979</v>
      </c>
      <c r="AX89" s="24" t="n">
        <v>357.46</v>
      </c>
      <c r="AY89" s="111" t="n">
        <v>236.45979</v>
      </c>
      <c r="AZ89" s="24"/>
      <c r="BA89" s="112"/>
      <c r="BB89" s="132" t="n">
        <f aca="false">363.85*1.05*0.7</f>
        <v>267.42975</v>
      </c>
      <c r="BC89" s="79" t="n">
        <v>363.85</v>
      </c>
      <c r="BD89" s="132" t="n">
        <f aca="false">BC89*1.05*0.7</f>
        <v>267.42975</v>
      </c>
      <c r="BE89" s="79" t="n">
        <v>363.85</v>
      </c>
      <c r="BF89" s="132" t="n">
        <f aca="false">BE89*1.05*0.7</f>
        <v>267.42975</v>
      </c>
      <c r="BG89" s="24"/>
      <c r="BH89" s="112"/>
      <c r="BM89" s="113" t="n">
        <f aca="false">AE89*0.9</f>
        <v>0</v>
      </c>
      <c r="BN89" s="114" t="n">
        <f aca="false">BM89*0.9</f>
        <v>0</v>
      </c>
      <c r="BO89" s="115" t="n">
        <f aca="false">AG89*0.9</f>
        <v>198.765</v>
      </c>
      <c r="BP89" s="115" t="n">
        <f aca="false">BO89*0.9</f>
        <v>178.8885</v>
      </c>
      <c r="BQ89" s="115" t="n">
        <f aca="false">AI89*0.9</f>
        <v>198.765</v>
      </c>
      <c r="BR89" s="115" t="n">
        <f aca="false">BQ89*0.9</f>
        <v>178.8885</v>
      </c>
      <c r="BS89" s="115" t="n">
        <f aca="false">BT89*0.9</f>
        <v>282.9087</v>
      </c>
      <c r="BT89" s="113" t="n">
        <f aca="false">AK89*0.9</f>
        <v>314.343</v>
      </c>
      <c r="BU89" s="28" t="n">
        <f aca="false">AL89*0.9</f>
        <v>0</v>
      </c>
      <c r="BV89" s="28" t="n">
        <f aca="false">BU89*0.9</f>
        <v>0</v>
      </c>
      <c r="BW89" s="28" t="n">
        <f aca="false">AN89*0.9</f>
        <v>174.96</v>
      </c>
      <c r="BX89" s="116" t="n">
        <f aca="false">BW89*0.9</f>
        <v>157.464</v>
      </c>
      <c r="BY89" s="28" t="n">
        <f aca="false">AP89*0.9</f>
        <v>174.96</v>
      </c>
      <c r="BZ89" s="28" t="n">
        <f aca="false">BY89*0.9</f>
        <v>157.464</v>
      </c>
      <c r="CA89" s="28" t="n">
        <f aca="false">CB89*0.9</f>
        <v>0</v>
      </c>
      <c r="CB89" s="28" t="n">
        <f aca="false">AR89*0.9</f>
        <v>0</v>
      </c>
      <c r="CC89" s="113" t="n">
        <f aca="false">AU89*0.9</f>
        <v>212.813811</v>
      </c>
      <c r="CD89" s="39" t="n">
        <f aca="false">CC89*0.9*0.9</f>
        <v>172.37918691</v>
      </c>
      <c r="CE89" s="39" t="n">
        <f aca="false">AW89*0.9</f>
        <v>212.813811</v>
      </c>
      <c r="CF89" s="39" t="n">
        <f aca="false">CE89*0.9*0.9</f>
        <v>172.37918691</v>
      </c>
      <c r="CG89" s="39" t="n">
        <f aca="false">AY89*0.9</f>
        <v>212.813811</v>
      </c>
      <c r="CH89" s="39" t="n">
        <f aca="false">CG89*0.9*0.9</f>
        <v>172.37918691</v>
      </c>
      <c r="CI89" s="39" t="n">
        <f aca="false">CJ89*0.9*0.9</f>
        <v>0</v>
      </c>
      <c r="CJ89" s="117" t="n">
        <f aca="false">BA89*0.9</f>
        <v>0</v>
      </c>
      <c r="CK89" s="118" t="n">
        <f aca="false">CD89-CD89*10/100</f>
        <v>155.141268219</v>
      </c>
      <c r="CL89" s="118" t="n">
        <f aca="false">CF89-CF89*10/100</f>
        <v>155.141268219</v>
      </c>
      <c r="CM89" s="118" t="n">
        <f aca="false">CH89-CH89*10/100</f>
        <v>155.141268219</v>
      </c>
      <c r="CN89" s="118" t="n">
        <f aca="false">CI89-CI89*10/100</f>
        <v>0</v>
      </c>
      <c r="CO89" s="128" t="n">
        <f aca="false">BB89*0.9</f>
        <v>240.686775</v>
      </c>
      <c r="CP89" s="119" t="n">
        <f aca="false">CO89*0.9*0.9</f>
        <v>194.95628775</v>
      </c>
      <c r="CQ89" s="128" t="n">
        <f aca="false">BD89*0.9</f>
        <v>240.686775</v>
      </c>
      <c r="CR89" s="119" t="n">
        <f aca="false">CQ89*0.9*0.9</f>
        <v>194.95628775</v>
      </c>
      <c r="CS89" s="128" t="n">
        <f aca="false">BF89*0.9</f>
        <v>240.686775</v>
      </c>
      <c r="CT89" s="119" t="n">
        <f aca="false">CS89*0.9*0.9</f>
        <v>194.95628775</v>
      </c>
      <c r="CU89" s="41" t="n">
        <f aca="false">CV89*0.9*0.9</f>
        <v>0</v>
      </c>
      <c r="CV89" s="129" t="n">
        <f aca="false">BH89*0.9</f>
        <v>0</v>
      </c>
      <c r="CW89" s="118" t="n">
        <f aca="false">CP89-CP89*10/100</f>
        <v>175.460658975</v>
      </c>
      <c r="CX89" s="118" t="n">
        <f aca="false">CR89-CR89*10/100</f>
        <v>175.460658975</v>
      </c>
      <c r="CY89" s="118" t="n">
        <f aca="false">CT89-CT89*10/100</f>
        <v>175.460658975</v>
      </c>
      <c r="CZ89" s="118" t="n">
        <f aca="false">CU89-CU89*10/100</f>
        <v>0</v>
      </c>
      <c r="DA89" s="120" t="n">
        <v>283.4895</v>
      </c>
      <c r="DB89" s="39" t="n">
        <f aca="false">DA89*0.9*0.9</f>
        <v>229.626495</v>
      </c>
      <c r="DC89" s="38" t="n">
        <v>283.4895</v>
      </c>
      <c r="DD89" s="38" t="n">
        <f aca="false">DC89*0.9*0.9</f>
        <v>229.626495</v>
      </c>
      <c r="DE89" s="38" t="n">
        <v>283.4895</v>
      </c>
      <c r="DF89" s="38" t="n">
        <f aca="false">DE89*0.9*0.9</f>
        <v>229.626495</v>
      </c>
      <c r="DG89" s="38" t="n">
        <f aca="false">DH89*0.9*0.9</f>
        <v>0</v>
      </c>
      <c r="DH89" s="120"/>
      <c r="DJ89" s="118" t="n">
        <f aca="false">DB89-DB89*10/100</f>
        <v>206.6638455</v>
      </c>
      <c r="DK89" s="118" t="n">
        <f aca="false">DD89-DD89*10/100</f>
        <v>206.6638455</v>
      </c>
      <c r="DL89" s="118" t="n">
        <f aca="false">DF89-DF89*10/100</f>
        <v>206.6638455</v>
      </c>
      <c r="DM89" s="118" t="n">
        <f aca="false">DG89-DG89*10/100</f>
        <v>0</v>
      </c>
      <c r="DP89" s="120" t="n">
        <v>385.7</v>
      </c>
      <c r="DQ89" s="40" t="n">
        <f aca="false">DP89*0.7*1.05*0.9</f>
        <v>255.14055</v>
      </c>
      <c r="DR89" s="40" t="n">
        <v>385.7</v>
      </c>
      <c r="DS89" s="40" t="n">
        <f aca="false">DR89*0.7*1.05*0.9</f>
        <v>255.14055</v>
      </c>
      <c r="DT89" s="40" t="n">
        <v>385.7</v>
      </c>
      <c r="DU89" s="40" t="n">
        <f aca="false">DT89*0.7*1.05*0.9</f>
        <v>255.14055</v>
      </c>
      <c r="DV89" s="121"/>
      <c r="DW89" s="40" t="n">
        <f aca="false">DV89*0.7*1.05</f>
        <v>0</v>
      </c>
      <c r="DX89" s="118" t="n">
        <f aca="false">DQ89-DQ89*10/100</f>
        <v>229.626495</v>
      </c>
      <c r="DY89" s="118" t="n">
        <f aca="false">DS89-DS89*10/100</f>
        <v>229.626495</v>
      </c>
      <c r="DZ89" s="118" t="n">
        <f aca="false">DU89-DU89*10/100</f>
        <v>229.626495</v>
      </c>
      <c r="EA89" s="118" t="n">
        <f aca="false">DW89-DW89*10/100</f>
        <v>0</v>
      </c>
      <c r="EB89" s="40" t="n">
        <v>380</v>
      </c>
      <c r="EC89" s="118" t="n">
        <f aca="false">EB89*0.7*1.05</f>
        <v>279.3</v>
      </c>
      <c r="ED89" s="118" t="n">
        <f aca="false">EB89*0.7*1.05</f>
        <v>279.3</v>
      </c>
      <c r="EE89" s="118" t="n">
        <f aca="false">EB89*0.7*1.05</f>
        <v>279.3</v>
      </c>
      <c r="EF89" s="118" t="n">
        <v>0</v>
      </c>
      <c r="EG89" s="118" t="n">
        <f aca="false">EC89-EC89*10/100</f>
        <v>251.37</v>
      </c>
      <c r="EH89" s="118" t="n">
        <f aca="false">ED89-ED89*10/100</f>
        <v>251.37</v>
      </c>
      <c r="EI89" s="118" t="n">
        <f aca="false">EE89-EE89*10/100</f>
        <v>251.37</v>
      </c>
      <c r="EJ89" s="118" t="n">
        <f aca="false">EF89-EF89*10/100</f>
        <v>0</v>
      </c>
      <c r="EL89" s="118" t="n">
        <v>379.61</v>
      </c>
      <c r="EM89" s="118" t="n">
        <v>379.61</v>
      </c>
      <c r="EN89" s="118" t="n">
        <v>379.61</v>
      </c>
      <c r="EO89" s="118" t="n">
        <v>890.12</v>
      </c>
      <c r="EP89" s="122" t="n">
        <f aca="false">EL89+(EL89*5/100)</f>
        <v>398.5905</v>
      </c>
      <c r="EQ89" s="122" t="n">
        <f aca="false">EM89+(EM89*5/100)</f>
        <v>398.5905</v>
      </c>
      <c r="ER89" s="122" t="n">
        <f aca="false">EN89+(EN89*5/100)</f>
        <v>398.5905</v>
      </c>
      <c r="ES89" s="122" t="n">
        <f aca="false">EO89+(EO89*5/100)</f>
        <v>934.626</v>
      </c>
      <c r="ET89" s="123" t="n">
        <f aca="false">EP89-(EP89*30/100)</f>
        <v>279.01335</v>
      </c>
      <c r="EU89" s="123" t="n">
        <f aca="false">EQ89-(EQ89*30/100)</f>
        <v>279.01335</v>
      </c>
      <c r="EV89" s="123" t="n">
        <f aca="false">ER89-(ER89*30/100)</f>
        <v>279.01335</v>
      </c>
      <c r="EW89" s="123" t="n">
        <f aca="false">ES89-(ES89*30/100)</f>
        <v>654.2382</v>
      </c>
      <c r="EX89" s="124" t="n">
        <v>279.01335</v>
      </c>
      <c r="EY89" s="124" t="n">
        <v>279.01335</v>
      </c>
      <c r="EZ89" s="124" t="n">
        <v>279.01335</v>
      </c>
      <c r="FA89" s="124" t="n">
        <v>654.2382</v>
      </c>
    </row>
    <row r="90" customFormat="false" ht="72.75" hidden="false" customHeight="true" outlineLevel="0" collapsed="false">
      <c r="A90" s="102"/>
      <c r="B90" s="125"/>
      <c r="C90" s="105"/>
      <c r="D90" s="105"/>
      <c r="E90" s="105"/>
      <c r="F90" s="105"/>
      <c r="G90" s="105" t="s">
        <v>621</v>
      </c>
      <c r="H90" s="105"/>
      <c r="I90" s="105"/>
      <c r="J90" s="106"/>
      <c r="K90" s="107"/>
      <c r="L90" s="107"/>
      <c r="M90" s="106"/>
      <c r="N90" s="108" t="n">
        <f aca="false">O90*0.9</f>
        <v>0</v>
      </c>
      <c r="O90" s="126"/>
      <c r="P90" s="108" t="n">
        <f aca="false">Q90*0.9</f>
        <v>0</v>
      </c>
      <c r="Q90" s="126"/>
      <c r="R90" s="108" t="n">
        <f aca="false">S90*0.9</f>
        <v>0</v>
      </c>
      <c r="S90" s="126"/>
      <c r="T90" s="108" t="n">
        <f aca="false">U90*0.9</f>
        <v>0</v>
      </c>
      <c r="U90" s="127"/>
      <c r="V90" s="108" t="n">
        <f aca="false">W90*0.9</f>
        <v>0</v>
      </c>
      <c r="W90" s="127"/>
      <c r="X90" s="108" t="n">
        <f aca="false">Y90*0.9</f>
        <v>0</v>
      </c>
      <c r="Y90" s="127"/>
      <c r="Z90" s="108" t="n">
        <f aca="false">AA90*0.9</f>
        <v>0</v>
      </c>
      <c r="AA90" s="127"/>
      <c r="AB90" s="108" t="n">
        <f aca="false">AC90*0.9</f>
        <v>0</v>
      </c>
      <c r="AC90" s="127"/>
      <c r="AD90" s="108" t="n">
        <f aca="false">AE90*0.9</f>
        <v>189.9</v>
      </c>
      <c r="AE90" s="112" t="n">
        <v>211</v>
      </c>
      <c r="AF90" s="108" t="n">
        <v>0</v>
      </c>
      <c r="AG90" s="112"/>
      <c r="AH90" s="108" t="n">
        <v>0</v>
      </c>
      <c r="AI90" s="112"/>
      <c r="AJ90" s="108" t="n">
        <v>0</v>
      </c>
      <c r="AK90" s="112"/>
      <c r="AL90" s="111"/>
      <c r="AM90" s="24" t="n">
        <v>0</v>
      </c>
      <c r="AN90" s="111"/>
      <c r="AO90" s="24" t="n">
        <v>0</v>
      </c>
      <c r="AP90" s="111"/>
      <c r="AQ90" s="24" t="n">
        <v>0</v>
      </c>
      <c r="AR90" s="112"/>
      <c r="AS90" s="24"/>
      <c r="AT90" s="24"/>
      <c r="AU90" s="111" t="n">
        <v>198.45</v>
      </c>
      <c r="AV90" s="24"/>
      <c r="AW90" s="112"/>
      <c r="AX90" s="24"/>
      <c r="AY90" s="112"/>
      <c r="AZ90" s="24"/>
      <c r="BA90" s="112"/>
      <c r="BB90" s="132" t="n">
        <f aca="false">295*1.05*0.7</f>
        <v>216.825</v>
      </c>
      <c r="BC90" s="24"/>
      <c r="BD90" s="112"/>
      <c r="BE90" s="24"/>
      <c r="BF90" s="112"/>
      <c r="BG90" s="24"/>
      <c r="BH90" s="112"/>
      <c r="BM90" s="113" t="n">
        <f aca="false">AE90*0.9</f>
        <v>189.9</v>
      </c>
      <c r="BN90" s="114" t="n">
        <f aca="false">BM90*0.9</f>
        <v>170.91</v>
      </c>
      <c r="BO90" s="115" t="n">
        <f aca="false">AG90*0.9</f>
        <v>0</v>
      </c>
      <c r="BP90" s="115" t="n">
        <f aca="false">BO90*0.9</f>
        <v>0</v>
      </c>
      <c r="BQ90" s="115" t="n">
        <f aca="false">AI90*0.9</f>
        <v>0</v>
      </c>
      <c r="BR90" s="115" t="n">
        <f aca="false">BQ90*0.9</f>
        <v>0</v>
      </c>
      <c r="BS90" s="115" t="n">
        <f aca="false">BT90*0.9</f>
        <v>0</v>
      </c>
      <c r="BT90" s="113" t="n">
        <f aca="false">AK90*0.9</f>
        <v>0</v>
      </c>
      <c r="BU90" s="28" t="n">
        <f aca="false">AL90*0.9</f>
        <v>0</v>
      </c>
      <c r="BV90" s="28" t="n">
        <f aca="false">BU90*0.9</f>
        <v>0</v>
      </c>
      <c r="BW90" s="28" t="n">
        <f aca="false">AN90*0.9</f>
        <v>0</v>
      </c>
      <c r="BX90" s="116" t="n">
        <f aca="false">BW90*0.9</f>
        <v>0</v>
      </c>
      <c r="BY90" s="28" t="n">
        <f aca="false">AP90*0.9</f>
        <v>0</v>
      </c>
      <c r="BZ90" s="28" t="n">
        <f aca="false">BY90*0.9</f>
        <v>0</v>
      </c>
      <c r="CA90" s="28" t="n">
        <f aca="false">CB90*0.9</f>
        <v>0</v>
      </c>
      <c r="CB90" s="28" t="n">
        <f aca="false">AR90*0.9</f>
        <v>0</v>
      </c>
      <c r="CC90" s="113" t="n">
        <f aca="false">AU90*0.9</f>
        <v>178.605</v>
      </c>
      <c r="CD90" s="39" t="n">
        <f aca="false">CC90*0.9*0.9</f>
        <v>144.67005</v>
      </c>
      <c r="CE90" s="39" t="n">
        <f aca="false">AW90*0.9</f>
        <v>0</v>
      </c>
      <c r="CF90" s="39" t="n">
        <f aca="false">CE90*0.9*0.9</f>
        <v>0</v>
      </c>
      <c r="CG90" s="39" t="n">
        <f aca="false">AY90*0.9</f>
        <v>0</v>
      </c>
      <c r="CH90" s="39" t="n">
        <f aca="false">CG90*0.9*0.9</f>
        <v>0</v>
      </c>
      <c r="CI90" s="39" t="n">
        <f aca="false">CJ90*0.9*0.9</f>
        <v>0</v>
      </c>
      <c r="CJ90" s="117" t="n">
        <f aca="false">BA90*0.9</f>
        <v>0</v>
      </c>
      <c r="CK90" s="118" t="n">
        <f aca="false">CD90-CD90*10/100</f>
        <v>130.203045</v>
      </c>
      <c r="CL90" s="118" t="n">
        <f aca="false">CF90-CF90*10/100</f>
        <v>0</v>
      </c>
      <c r="CM90" s="118" t="n">
        <f aca="false">CH90-CH90*10/100</f>
        <v>0</v>
      </c>
      <c r="CN90" s="118" t="n">
        <f aca="false">CI90-CI90*10/100</f>
        <v>0</v>
      </c>
      <c r="CO90" s="128" t="n">
        <f aca="false">BB90*0.9</f>
        <v>195.1425</v>
      </c>
      <c r="CP90" s="119" t="n">
        <f aca="false">CO90*0.9*0.9</f>
        <v>158.065425</v>
      </c>
      <c r="CQ90" s="128" t="n">
        <f aca="false">BD90*0.9</f>
        <v>0</v>
      </c>
      <c r="CR90" s="119" t="n">
        <f aca="false">CQ90*0.9*0.9</f>
        <v>0</v>
      </c>
      <c r="CS90" s="128" t="n">
        <f aca="false">BF90*0.9</f>
        <v>0</v>
      </c>
      <c r="CT90" s="119" t="n">
        <f aca="false">CS90*0.9*0.9</f>
        <v>0</v>
      </c>
      <c r="CU90" s="41" t="n">
        <f aca="false">CV90*0.9*0.9</f>
        <v>0</v>
      </c>
      <c r="CV90" s="129" t="n">
        <f aca="false">BH90*0.9</f>
        <v>0</v>
      </c>
      <c r="CW90" s="118" t="n">
        <f aca="false">CP90-CP90*10/100</f>
        <v>142.2588825</v>
      </c>
      <c r="CX90" s="118" t="n">
        <f aca="false">CR90-CR90*10/100</f>
        <v>0</v>
      </c>
      <c r="CY90" s="118" t="n">
        <f aca="false">CT90-CT90*10/100</f>
        <v>0</v>
      </c>
      <c r="CZ90" s="118" t="n">
        <f aca="false">CU90-CU90*10/100</f>
        <v>0</v>
      </c>
      <c r="DA90" s="120" t="n">
        <v>216.384</v>
      </c>
      <c r="DB90" s="39" t="n">
        <f aca="false">DA90*0.9*0.9</f>
        <v>175.27104</v>
      </c>
      <c r="DC90" s="38"/>
      <c r="DD90" s="38" t="n">
        <f aca="false">DC90*0.9*0.9</f>
        <v>0</v>
      </c>
      <c r="DE90" s="38"/>
      <c r="DF90" s="38" t="n">
        <f aca="false">DE90*0.9*0.9</f>
        <v>0</v>
      </c>
      <c r="DG90" s="38" t="n">
        <f aca="false">DH90*0.9*0.9</f>
        <v>0</v>
      </c>
      <c r="DH90" s="120"/>
      <c r="DJ90" s="118" t="n">
        <f aca="false">DB90-DB90*10/100</f>
        <v>157.743936</v>
      </c>
      <c r="DK90" s="118" t="n">
        <f aca="false">DD90-DD90*10/100</f>
        <v>0</v>
      </c>
      <c r="DL90" s="118" t="n">
        <f aca="false">DF90-DF90*10/100</f>
        <v>0</v>
      </c>
      <c r="DM90" s="118" t="n">
        <f aca="false">DG90-DG90*10/100</f>
        <v>0</v>
      </c>
      <c r="DP90" s="120" t="n">
        <v>310.4</v>
      </c>
      <c r="DQ90" s="40" t="n">
        <f aca="false">DP90*0.7*1.05*0.9</f>
        <v>205.3296</v>
      </c>
      <c r="DR90" s="40"/>
      <c r="DS90" s="40" t="n">
        <f aca="false">DR90*0.7*1.05</f>
        <v>0</v>
      </c>
      <c r="DT90" s="40"/>
      <c r="DU90" s="40" t="n">
        <f aca="false">DT90*0.7*1.05</f>
        <v>0</v>
      </c>
      <c r="DV90" s="121"/>
      <c r="DW90" s="40" t="n">
        <f aca="false">DV90*0.7*1.05</f>
        <v>0</v>
      </c>
      <c r="DX90" s="118" t="n">
        <f aca="false">DQ90-DQ90*10/100</f>
        <v>184.79664</v>
      </c>
      <c r="DY90" s="118" t="n">
        <f aca="false">DS90-DS90*10/100</f>
        <v>0</v>
      </c>
      <c r="DZ90" s="118" t="n">
        <f aca="false">DU90-DU90*10/100</f>
        <v>0</v>
      </c>
      <c r="EA90" s="118" t="n">
        <f aca="false">DW90-DW90*10/100</f>
        <v>0</v>
      </c>
      <c r="EB90" s="40" t="n">
        <v>310.4</v>
      </c>
      <c r="EC90" s="118" t="n">
        <f aca="false">EB90*0.7*1.05</f>
        <v>228.144</v>
      </c>
      <c r="ED90" s="118" t="n">
        <v>0</v>
      </c>
      <c r="EE90" s="118" t="n">
        <v>0</v>
      </c>
      <c r="EF90" s="118" t="n">
        <v>0</v>
      </c>
      <c r="EG90" s="118" t="n">
        <f aca="false">EC90-EC90*10/100</f>
        <v>205.3296</v>
      </c>
      <c r="EH90" s="118" t="n">
        <f aca="false">ED90-ED90*10/100</f>
        <v>0</v>
      </c>
      <c r="EI90" s="118" t="n">
        <f aca="false">EE90-EE90*10/100</f>
        <v>0</v>
      </c>
      <c r="EJ90" s="118" t="n">
        <f aca="false">EF90-EF90*10/100</f>
        <v>0</v>
      </c>
      <c r="EL90" s="118" t="n">
        <v>339.5</v>
      </c>
      <c r="EM90" s="118" t="n">
        <v>0</v>
      </c>
      <c r="EN90" s="118" t="n">
        <v>0</v>
      </c>
      <c r="EO90" s="118" t="n">
        <v>0</v>
      </c>
      <c r="EP90" s="122" t="n">
        <f aca="false">EL90+(EL90*5/100)</f>
        <v>356.475</v>
      </c>
      <c r="EQ90" s="122" t="n">
        <f aca="false">EM90+(EM90*5/100)</f>
        <v>0</v>
      </c>
      <c r="ER90" s="122" t="n">
        <f aca="false">EN90+(EN90*5/100)</f>
        <v>0</v>
      </c>
      <c r="ES90" s="122" t="n">
        <f aca="false">EO90+(EO90*5/100)</f>
        <v>0</v>
      </c>
      <c r="ET90" s="123" t="n">
        <f aca="false">EP90-(EP90*30/100)</f>
        <v>249.5325</v>
      </c>
      <c r="EU90" s="123" t="n">
        <f aca="false">EQ90-(EQ90*30/100)</f>
        <v>0</v>
      </c>
      <c r="EV90" s="123" t="n">
        <f aca="false">ER90-(ER90*30/100)</f>
        <v>0</v>
      </c>
      <c r="EW90" s="123" t="n">
        <f aca="false">ES90-(ES90*30/100)</f>
        <v>0</v>
      </c>
      <c r="EX90" s="124" t="n">
        <v>249.5325</v>
      </c>
      <c r="EY90" s="124" t="n">
        <v>0</v>
      </c>
      <c r="EZ90" s="124" t="n">
        <v>0</v>
      </c>
      <c r="FA90" s="124" t="n">
        <v>0</v>
      </c>
    </row>
    <row r="91" customFormat="false" ht="72.75" hidden="false" customHeight="true" outlineLevel="0" collapsed="false">
      <c r="A91" s="102" t="s">
        <v>622</v>
      </c>
      <c r="B91" s="125" t="s">
        <v>562</v>
      </c>
      <c r="C91" s="105" t="s">
        <v>523</v>
      </c>
      <c r="D91" s="105" t="s">
        <v>376</v>
      </c>
      <c r="E91" s="105" t="s">
        <v>340</v>
      </c>
      <c r="F91" s="105" t="s">
        <v>523</v>
      </c>
      <c r="G91" s="105"/>
      <c r="H91" s="105" t="s">
        <v>623</v>
      </c>
      <c r="I91" s="105"/>
      <c r="J91" s="106" t="n">
        <v>119.72</v>
      </c>
      <c r="K91" s="165" t="n">
        <v>125.706</v>
      </c>
      <c r="L91" s="165" t="n">
        <v>127.428</v>
      </c>
      <c r="M91" s="165"/>
      <c r="N91" s="108" t="n">
        <f aca="false">O91*0.9</f>
        <v>75.4236</v>
      </c>
      <c r="O91" s="126" t="n">
        <f aca="false">J91*1.7-J91</f>
        <v>83.804</v>
      </c>
      <c r="P91" s="108" t="n">
        <f aca="false">Q91*0.9</f>
        <v>79.19478</v>
      </c>
      <c r="Q91" s="126" t="n">
        <f aca="false">K91*1.7-K91</f>
        <v>87.9942</v>
      </c>
      <c r="R91" s="108" t="n">
        <f aca="false">S91*0.9</f>
        <v>80.27964</v>
      </c>
      <c r="S91" s="126" t="n">
        <f aca="false">L91*1.7-L91</f>
        <v>89.1996</v>
      </c>
      <c r="T91" s="108" t="n">
        <f aca="false">U91*0.9</f>
        <v>0</v>
      </c>
      <c r="U91" s="127"/>
      <c r="V91" s="108" t="n">
        <f aca="false">W91*0.9</f>
        <v>210.5397</v>
      </c>
      <c r="W91" s="127" t="n">
        <v>233.933</v>
      </c>
      <c r="X91" s="108" t="n">
        <f aca="false">Y91*0.9</f>
        <v>210.5397</v>
      </c>
      <c r="Y91" s="127" t="n">
        <v>233.933</v>
      </c>
      <c r="Z91" s="108" t="n">
        <f aca="false">AA91*0.9</f>
        <v>210.5397</v>
      </c>
      <c r="AA91" s="127" t="n">
        <v>233.933</v>
      </c>
      <c r="AB91" s="108" t="n">
        <f aca="false">AC91*0.9</f>
        <v>210.5397</v>
      </c>
      <c r="AC91" s="127" t="n">
        <v>233.933</v>
      </c>
      <c r="AD91" s="108" t="n">
        <f aca="false">AE91*0.9</f>
        <v>284.904</v>
      </c>
      <c r="AE91" s="112" t="n">
        <v>316.56</v>
      </c>
      <c r="AF91" s="108" t="n">
        <v>284.90805</v>
      </c>
      <c r="AG91" s="112" t="n">
        <v>316.5645</v>
      </c>
      <c r="AH91" s="108" t="n">
        <v>284.90805</v>
      </c>
      <c r="AI91" s="112" t="n">
        <v>316.5645</v>
      </c>
      <c r="AJ91" s="108" t="n">
        <v>288.8109</v>
      </c>
      <c r="AK91" s="112" t="n">
        <v>320.901</v>
      </c>
      <c r="AL91" s="111" t="n">
        <v>256.77</v>
      </c>
      <c r="AM91" s="24" t="n">
        <v>317</v>
      </c>
      <c r="AN91" s="111" t="n">
        <v>256.77</v>
      </c>
      <c r="AO91" s="24" t="n">
        <v>317</v>
      </c>
      <c r="AP91" s="111" t="n">
        <v>256.77</v>
      </c>
      <c r="AQ91" s="24" t="n">
        <v>317</v>
      </c>
      <c r="AR91" s="111" t="n">
        <v>260.01</v>
      </c>
      <c r="AS91" s="24"/>
      <c r="AT91" s="24"/>
      <c r="AU91" s="111" t="n">
        <v>91.611135</v>
      </c>
      <c r="AV91" s="24" t="n">
        <v>138.49</v>
      </c>
      <c r="AW91" s="111" t="n">
        <v>91.611135</v>
      </c>
      <c r="AX91" s="24" t="n">
        <v>138.49</v>
      </c>
      <c r="AY91" s="111" t="n">
        <v>91.611135</v>
      </c>
      <c r="AZ91" s="24" t="n">
        <v>138.49</v>
      </c>
      <c r="BA91" s="111" t="n">
        <v>91.611135</v>
      </c>
      <c r="BB91" s="112" t="n">
        <v>101.79</v>
      </c>
      <c r="BC91" s="24" t="n">
        <v>138.49</v>
      </c>
      <c r="BD91" s="112" t="n">
        <v>101.79</v>
      </c>
      <c r="BE91" s="112" t="n">
        <v>101.79</v>
      </c>
      <c r="BF91" s="112" t="n">
        <v>101.79</v>
      </c>
      <c r="BG91" s="112" t="n">
        <v>101.79</v>
      </c>
      <c r="BH91" s="112" t="n">
        <v>101.79</v>
      </c>
      <c r="BM91" s="113" t="n">
        <f aca="false">AE91*0.9</f>
        <v>284.904</v>
      </c>
      <c r="BN91" s="114" t="n">
        <f aca="false">BM91*0.9</f>
        <v>256.4136</v>
      </c>
      <c r="BO91" s="115" t="n">
        <f aca="false">AG91*0.9</f>
        <v>284.90805</v>
      </c>
      <c r="BP91" s="115" t="n">
        <f aca="false">BO91*0.9</f>
        <v>256.417245</v>
      </c>
      <c r="BQ91" s="115" t="n">
        <f aca="false">AI91*0.9</f>
        <v>284.90805</v>
      </c>
      <c r="BR91" s="115" t="n">
        <f aca="false">BQ91*0.9</f>
        <v>256.417245</v>
      </c>
      <c r="BS91" s="115" t="n">
        <f aca="false">BT91*0.9</f>
        <v>259.92981</v>
      </c>
      <c r="BT91" s="113" t="n">
        <f aca="false">AK91*0.9</f>
        <v>288.8109</v>
      </c>
      <c r="BU91" s="28" t="n">
        <f aca="false">AL91*0.9</f>
        <v>231.093</v>
      </c>
      <c r="BV91" s="28" t="n">
        <f aca="false">BU91*0.9</f>
        <v>207.9837</v>
      </c>
      <c r="BW91" s="28" t="n">
        <f aca="false">AN91*0.9</f>
        <v>231.093</v>
      </c>
      <c r="BX91" s="116" t="n">
        <f aca="false">BW91*0.9</f>
        <v>207.9837</v>
      </c>
      <c r="BY91" s="28" t="n">
        <f aca="false">AP91*0.9</f>
        <v>231.093</v>
      </c>
      <c r="BZ91" s="28" t="n">
        <f aca="false">BY91*0.9</f>
        <v>207.9837</v>
      </c>
      <c r="CA91" s="28" t="n">
        <f aca="false">CB91*0.9</f>
        <v>210.6081</v>
      </c>
      <c r="CB91" s="28" t="n">
        <f aca="false">AR91*0.9</f>
        <v>234.009</v>
      </c>
      <c r="CC91" s="113" t="n">
        <f aca="false">AU91*0.9</f>
        <v>82.4500215</v>
      </c>
      <c r="CD91" s="39" t="n">
        <f aca="false">CC91*0.9*0.9</f>
        <v>66.784517415</v>
      </c>
      <c r="CE91" s="39" t="n">
        <f aca="false">AW91*0.9</f>
        <v>82.4500215</v>
      </c>
      <c r="CF91" s="39" t="n">
        <f aca="false">CE91*0.9*0.9</f>
        <v>66.784517415</v>
      </c>
      <c r="CG91" s="39" t="n">
        <f aca="false">AY91*0.9</f>
        <v>82.4500215</v>
      </c>
      <c r="CH91" s="39" t="n">
        <f aca="false">CG91*0.9*0.9</f>
        <v>66.784517415</v>
      </c>
      <c r="CI91" s="39" t="n">
        <f aca="false">CJ91*0.9*0.9</f>
        <v>66.784517415</v>
      </c>
      <c r="CJ91" s="117" t="n">
        <f aca="false">BA91*0.9</f>
        <v>82.4500215</v>
      </c>
      <c r="CK91" s="118" t="n">
        <f aca="false">CD91-CD91*10/100</f>
        <v>60.1060656735</v>
      </c>
      <c r="CL91" s="118" t="n">
        <f aca="false">CF91-CF91*10/100</f>
        <v>60.1060656735</v>
      </c>
      <c r="CM91" s="118" t="n">
        <f aca="false">CH91-CH91*10/100</f>
        <v>60.1060656735</v>
      </c>
      <c r="CN91" s="118" t="n">
        <f aca="false">CI91-CI91*10/100</f>
        <v>60.1060656735</v>
      </c>
      <c r="CO91" s="128" t="n">
        <f aca="false">BB91*0.9</f>
        <v>91.611</v>
      </c>
      <c r="CP91" s="119" t="n">
        <f aca="false">CO91*0.9*0.9</f>
        <v>74.20491</v>
      </c>
      <c r="CQ91" s="128" t="n">
        <f aca="false">BD91*0.9</f>
        <v>91.611</v>
      </c>
      <c r="CR91" s="119" t="n">
        <f aca="false">CQ91*0.9*0.9</f>
        <v>74.20491</v>
      </c>
      <c r="CS91" s="128" t="n">
        <f aca="false">BF91*0.9</f>
        <v>91.611</v>
      </c>
      <c r="CT91" s="119" t="n">
        <f aca="false">CS91*0.9*0.9</f>
        <v>74.20491</v>
      </c>
      <c r="CU91" s="41" t="n">
        <f aca="false">CV91*0.9*0.9</f>
        <v>74.20491</v>
      </c>
      <c r="CV91" s="129" t="n">
        <f aca="false">BH91*0.9</f>
        <v>91.611</v>
      </c>
      <c r="CW91" s="118" t="n">
        <f aca="false">CP91-CP91*10/100</f>
        <v>66.784419</v>
      </c>
      <c r="CX91" s="118" t="n">
        <f aca="false">CR91-CR91*10/100</f>
        <v>66.784419</v>
      </c>
      <c r="CY91" s="118" t="n">
        <f aca="false">CT91-CT91*10/100</f>
        <v>66.784419</v>
      </c>
      <c r="CZ91" s="118" t="n">
        <f aca="false">CU91-CU91*10/100</f>
        <v>66.784419</v>
      </c>
      <c r="DA91" s="117" t="n">
        <v>91.611</v>
      </c>
      <c r="DB91" s="39" t="n">
        <f aca="false">DA91*0.9*0.9</f>
        <v>74.20491</v>
      </c>
      <c r="DC91" s="39" t="n">
        <v>91.611</v>
      </c>
      <c r="DD91" s="38" t="n">
        <f aca="false">DC91*0.9*0.9</f>
        <v>74.20491</v>
      </c>
      <c r="DE91" s="39" t="n">
        <v>91.611</v>
      </c>
      <c r="DF91" s="38" t="n">
        <f aca="false">DE91*0.9*0.9</f>
        <v>74.20491</v>
      </c>
      <c r="DG91" s="38" t="n">
        <f aca="false">DH91*0.9*0.9</f>
        <v>74.20491</v>
      </c>
      <c r="DH91" s="117" t="n">
        <v>91.611</v>
      </c>
      <c r="DJ91" s="118" t="n">
        <f aca="false">DB91-DB91*10/100</f>
        <v>66.784419</v>
      </c>
      <c r="DK91" s="118" t="n">
        <f aca="false">DD91-DD91*10/100</f>
        <v>66.784419</v>
      </c>
      <c r="DL91" s="118" t="n">
        <f aca="false">DF91-DF91*10/100</f>
        <v>66.784419</v>
      </c>
      <c r="DM91" s="118" t="n">
        <f aca="false">DG91-DG91*10/100</f>
        <v>66.784419</v>
      </c>
      <c r="DP91" s="117"/>
      <c r="DQ91" s="40" t="n">
        <f aca="false">82.44*0.9</f>
        <v>74.196</v>
      </c>
      <c r="DR91" s="40" t="n">
        <f aca="false">82.44*0.9</f>
        <v>74.196</v>
      </c>
      <c r="DS91" s="40" t="n">
        <f aca="false">82.44*0.9</f>
        <v>74.196</v>
      </c>
      <c r="DT91" s="40" t="n">
        <f aca="false">82.44*0.9</f>
        <v>74.196</v>
      </c>
      <c r="DU91" s="40" t="n">
        <f aca="false">82.44*0.9</f>
        <v>74.196</v>
      </c>
      <c r="DV91" s="40" t="n">
        <f aca="false">82.44*0.9</f>
        <v>74.196</v>
      </c>
      <c r="DW91" s="40" t="n">
        <f aca="false">82.44*0.9</f>
        <v>74.196</v>
      </c>
      <c r="DX91" s="118" t="n">
        <f aca="false">DQ91-DQ91*10/100</f>
        <v>66.7764</v>
      </c>
      <c r="DY91" s="118" t="n">
        <f aca="false">DS91-DS91*10/100</f>
        <v>66.7764</v>
      </c>
      <c r="DZ91" s="118" t="n">
        <f aca="false">DU91-DU91*10/100</f>
        <v>66.7764</v>
      </c>
      <c r="EA91" s="118" t="n">
        <f aca="false">DW91-DW91*10/100</f>
        <v>66.7764</v>
      </c>
      <c r="EB91" s="40"/>
      <c r="EC91" s="118" t="n">
        <f aca="false">DQ91+EB91</f>
        <v>74.196</v>
      </c>
      <c r="ED91" s="118" t="n">
        <f aca="false">DS91+EB91</f>
        <v>74.196</v>
      </c>
      <c r="EE91" s="118" t="n">
        <f aca="false">DU91+EB91</f>
        <v>74.196</v>
      </c>
      <c r="EF91" s="118" t="n">
        <f aca="false">DW91+EB91</f>
        <v>74.196</v>
      </c>
      <c r="EG91" s="118" t="n">
        <f aca="false">EC91-EC91*10/100</f>
        <v>66.7764</v>
      </c>
      <c r="EH91" s="118" t="n">
        <f aca="false">ED91-ED91*10/100</f>
        <v>66.7764</v>
      </c>
      <c r="EI91" s="118" t="n">
        <f aca="false">EE91-EE91*10/100</f>
        <v>66.7764</v>
      </c>
      <c r="EJ91" s="118" t="n">
        <f aca="false">EF91-EF91*10/100</f>
        <v>66.7764</v>
      </c>
      <c r="EL91" s="118" t="n">
        <v>0</v>
      </c>
      <c r="EM91" s="118" t="n">
        <v>0</v>
      </c>
      <c r="EN91" s="118" t="n">
        <v>0</v>
      </c>
      <c r="EO91" s="118" t="n">
        <v>0</v>
      </c>
      <c r="EP91" s="122" t="n">
        <f aca="false">EL91+(EL91*5/100)</f>
        <v>0</v>
      </c>
      <c r="EQ91" s="122" t="n">
        <f aca="false">EM91+(EM91*5/100)</f>
        <v>0</v>
      </c>
      <c r="ER91" s="122" t="n">
        <f aca="false">EN91+(EN91*5/100)</f>
        <v>0</v>
      </c>
      <c r="ES91" s="122" t="n">
        <f aca="false">EO91+(EO91*5/100)</f>
        <v>0</v>
      </c>
      <c r="ET91" s="123" t="n">
        <f aca="false">EP91-(EP91*30/100)</f>
        <v>0</v>
      </c>
      <c r="EU91" s="123" t="n">
        <f aca="false">EQ91-(EQ91*30/100)</f>
        <v>0</v>
      </c>
      <c r="EV91" s="123" t="n">
        <f aca="false">ER91-(ER91*30/100)</f>
        <v>0</v>
      </c>
      <c r="EW91" s="123" t="n">
        <f aca="false">ES91-(ES91*30/100)</f>
        <v>0</v>
      </c>
      <c r="EX91" s="124" t="n">
        <v>0</v>
      </c>
      <c r="EY91" s="124" t="n">
        <v>0</v>
      </c>
      <c r="EZ91" s="124" t="n">
        <v>0</v>
      </c>
      <c r="FA91" s="124" t="n">
        <v>0</v>
      </c>
    </row>
    <row r="92" customFormat="false" ht="72.75" hidden="false" customHeight="true" outlineLevel="0" collapsed="false">
      <c r="A92" s="102" t="s">
        <v>624</v>
      </c>
      <c r="B92" s="125" t="s">
        <v>562</v>
      </c>
      <c r="C92" s="105" t="s">
        <v>420</v>
      </c>
      <c r="D92" s="105" t="s">
        <v>376</v>
      </c>
      <c r="E92" s="105" t="s">
        <v>340</v>
      </c>
      <c r="F92" s="105" t="s">
        <v>420</v>
      </c>
      <c r="G92" s="105" t="s">
        <v>421</v>
      </c>
      <c r="H92" s="105" t="s">
        <v>625</v>
      </c>
      <c r="I92" s="105"/>
      <c r="J92" s="106" t="n">
        <v>169</v>
      </c>
      <c r="K92" s="107" t="n">
        <v>219.2</v>
      </c>
      <c r="L92" s="107"/>
      <c r="M92" s="106" t="n">
        <v>472.5</v>
      </c>
      <c r="N92" s="108" t="n">
        <f aca="false">O92*0.9</f>
        <v>106.47</v>
      </c>
      <c r="O92" s="126" t="n">
        <f aca="false">J92*1.7-J92</f>
        <v>118.3</v>
      </c>
      <c r="P92" s="108" t="n">
        <f aca="false">Q92*0.9</f>
        <v>138.096</v>
      </c>
      <c r="Q92" s="126" t="n">
        <f aca="false">K92*1.7-K92</f>
        <v>153.44</v>
      </c>
      <c r="R92" s="108" t="n">
        <f aca="false">S92*0.9</f>
        <v>0</v>
      </c>
      <c r="S92" s="126"/>
      <c r="T92" s="108" t="n">
        <f aca="false">U92*0.9</f>
        <v>297.675</v>
      </c>
      <c r="U92" s="127" t="n">
        <f aca="false">M92*1.7-M92</f>
        <v>330.75</v>
      </c>
      <c r="V92" s="108" t="n">
        <f aca="false">W92*0.9</f>
        <v>109.5444</v>
      </c>
      <c r="W92" s="127" t="n">
        <v>121.716</v>
      </c>
      <c r="X92" s="108" t="n">
        <f aca="false">Y92*0.9</f>
        <v>109.5444</v>
      </c>
      <c r="Y92" s="127" t="n">
        <v>121.716</v>
      </c>
      <c r="Z92" s="108" t="n">
        <f aca="false">AA92*0.9</f>
        <v>109.5444</v>
      </c>
      <c r="AA92" s="127" t="n">
        <v>121.716</v>
      </c>
      <c r="AB92" s="108" t="n">
        <f aca="false">AC92*0.9</f>
        <v>0</v>
      </c>
      <c r="AC92" s="127"/>
      <c r="AD92" s="108" t="n">
        <f aca="false">AE92*0.9</f>
        <v>128.916</v>
      </c>
      <c r="AE92" s="112" t="n">
        <v>143.24</v>
      </c>
      <c r="AF92" s="108" t="n">
        <v>0</v>
      </c>
      <c r="AG92" s="112"/>
      <c r="AH92" s="108" t="n">
        <v>128.916</v>
      </c>
      <c r="AI92" s="112" t="n">
        <v>143.24</v>
      </c>
      <c r="AJ92" s="108" t="n">
        <v>314.343</v>
      </c>
      <c r="AK92" s="112" t="n">
        <v>349.27</v>
      </c>
      <c r="AL92" s="111" t="n">
        <v>133.65</v>
      </c>
      <c r="AM92" s="24" t="n">
        <v>165</v>
      </c>
      <c r="AN92" s="111" t="n">
        <v>133.65</v>
      </c>
      <c r="AO92" s="24" t="n">
        <v>165</v>
      </c>
      <c r="AP92" s="111" t="n">
        <v>133.65</v>
      </c>
      <c r="AQ92" s="24" t="n">
        <v>165</v>
      </c>
      <c r="AR92" s="112"/>
      <c r="AS92" s="24"/>
      <c r="AT92" s="24"/>
      <c r="AU92" s="111" t="n">
        <v>161.756595</v>
      </c>
      <c r="AV92" s="24" t="n">
        <v>244.53</v>
      </c>
      <c r="AW92" s="111" t="n">
        <v>161.756595</v>
      </c>
      <c r="AX92" s="24" t="n">
        <v>244.53</v>
      </c>
      <c r="AY92" s="111" t="n">
        <v>161.756595</v>
      </c>
      <c r="AZ92" s="24" t="n">
        <v>462.93</v>
      </c>
      <c r="BA92" s="111" t="n">
        <v>306.228195</v>
      </c>
      <c r="BB92" s="132" t="n">
        <f aca="false">248.9*1.05*0.7</f>
        <v>182.9415</v>
      </c>
      <c r="BC92" s="79" t="n">
        <v>248.9</v>
      </c>
      <c r="BD92" s="132" t="n">
        <f aca="false">BC92*1.05*0.7</f>
        <v>182.9415</v>
      </c>
      <c r="BE92" s="79" t="n">
        <v>904.4</v>
      </c>
      <c r="BF92" s="132" t="n">
        <f aca="false">BE92*1.05*0.7</f>
        <v>664.734</v>
      </c>
      <c r="BG92" s="138" t="n">
        <v>0</v>
      </c>
      <c r="BH92" s="112" t="n">
        <f aca="false">BG92*1.05*0.7</f>
        <v>0</v>
      </c>
      <c r="BM92" s="113" t="n">
        <f aca="false">AE92*0.9</f>
        <v>128.916</v>
      </c>
      <c r="BN92" s="114" t="n">
        <f aca="false">BM92*0.9</f>
        <v>116.0244</v>
      </c>
      <c r="BO92" s="115" t="n">
        <f aca="false">AG92*0.9</f>
        <v>0</v>
      </c>
      <c r="BP92" s="115" t="n">
        <f aca="false">BO92*0.9</f>
        <v>0</v>
      </c>
      <c r="BQ92" s="115" t="n">
        <f aca="false">AI92*0.9</f>
        <v>128.916</v>
      </c>
      <c r="BR92" s="115" t="n">
        <f aca="false">BQ92*0.9</f>
        <v>116.0244</v>
      </c>
      <c r="BS92" s="115" t="n">
        <f aca="false">BT92*0.9</f>
        <v>282.9087</v>
      </c>
      <c r="BT92" s="113" t="n">
        <f aca="false">AK92*0.9</f>
        <v>314.343</v>
      </c>
      <c r="BU92" s="28" t="n">
        <f aca="false">AL92*0.9</f>
        <v>120.285</v>
      </c>
      <c r="BV92" s="28" t="n">
        <f aca="false">BU92*0.9</f>
        <v>108.2565</v>
      </c>
      <c r="BW92" s="28" t="n">
        <f aca="false">AN92*0.9</f>
        <v>120.285</v>
      </c>
      <c r="BX92" s="116" t="n">
        <f aca="false">BW92*0.9</f>
        <v>108.2565</v>
      </c>
      <c r="BY92" s="28" t="n">
        <f aca="false">AP92*0.9</f>
        <v>120.285</v>
      </c>
      <c r="BZ92" s="28" t="n">
        <f aca="false">BY92*0.9</f>
        <v>108.2565</v>
      </c>
      <c r="CA92" s="28" t="n">
        <f aca="false">CB92*0.9</f>
        <v>0</v>
      </c>
      <c r="CB92" s="28" t="n">
        <f aca="false">AR92*0.9</f>
        <v>0</v>
      </c>
      <c r="CC92" s="113" t="n">
        <f aca="false">AU92*0.9</f>
        <v>145.5809355</v>
      </c>
      <c r="CD92" s="39" t="n">
        <f aca="false">CC92*0.9*0.9</f>
        <v>117.920557755</v>
      </c>
      <c r="CE92" s="39" t="n">
        <f aca="false">AW92*0.9</f>
        <v>145.5809355</v>
      </c>
      <c r="CF92" s="39" t="n">
        <f aca="false">CE92*0.9*0.9</f>
        <v>117.920557755</v>
      </c>
      <c r="CG92" s="39" t="n">
        <f aca="false">AY92*0.9</f>
        <v>145.5809355</v>
      </c>
      <c r="CH92" s="39" t="n">
        <f aca="false">CG92*0.9*0.9</f>
        <v>117.920557755</v>
      </c>
      <c r="CI92" s="39" t="n">
        <f aca="false">CJ92*0.9*0.9</f>
        <v>223.240354155</v>
      </c>
      <c r="CJ92" s="117" t="n">
        <f aca="false">BA92*0.9</f>
        <v>275.6053755</v>
      </c>
      <c r="CK92" s="118" t="n">
        <f aca="false">CD92-CD92*10/100</f>
        <v>106.1285019795</v>
      </c>
      <c r="CL92" s="118" t="n">
        <f aca="false">CF92-CF92*10/100</f>
        <v>106.1285019795</v>
      </c>
      <c r="CM92" s="118" t="n">
        <f aca="false">CH92-CH92*10/100</f>
        <v>106.1285019795</v>
      </c>
      <c r="CN92" s="118" t="n">
        <f aca="false">CI92-CI92*10/100</f>
        <v>200.9163187395</v>
      </c>
      <c r="CO92" s="128" t="n">
        <f aca="false">BB92*0.9</f>
        <v>164.64735</v>
      </c>
      <c r="CP92" s="119" t="n">
        <f aca="false">CO92*0.9*0.9</f>
        <v>133.3643535</v>
      </c>
      <c r="CQ92" s="128" t="n">
        <f aca="false">BD92*0.9</f>
        <v>164.64735</v>
      </c>
      <c r="CR92" s="119" t="n">
        <f aca="false">CQ92*0.9*0.9</f>
        <v>133.3643535</v>
      </c>
      <c r="CS92" s="128" t="n">
        <f aca="false">BF92*0.9</f>
        <v>598.2606</v>
      </c>
      <c r="CT92" s="119" t="n">
        <f aca="false">CS92*0.9*0.9</f>
        <v>484.591086</v>
      </c>
      <c r="CU92" s="41" t="n">
        <f aca="false">CV92*0.9*0.9</f>
        <v>0</v>
      </c>
      <c r="CV92" s="129" t="n">
        <f aca="false">BH92*0.9</f>
        <v>0</v>
      </c>
      <c r="CW92" s="118" t="n">
        <f aca="false">CP92-CP92*10/100</f>
        <v>120.02791815</v>
      </c>
      <c r="CX92" s="118" t="n">
        <f aca="false">CR92-CR92*10/100</f>
        <v>120.02791815</v>
      </c>
      <c r="CY92" s="118" t="n">
        <f aca="false">CT92-CT92*10/100</f>
        <v>436.1319774</v>
      </c>
      <c r="CZ92" s="118" t="n">
        <f aca="false">CU92-CU92*10/100</f>
        <v>0</v>
      </c>
      <c r="DA92" s="120" t="n">
        <v>194.1135</v>
      </c>
      <c r="DB92" s="39" t="n">
        <f aca="false">DA92*0.9*0.9</f>
        <v>157.231935</v>
      </c>
      <c r="DC92" s="38" t="n">
        <v>194.1135</v>
      </c>
      <c r="DD92" s="38" t="n">
        <f aca="false">DC92*0.9*0.9</f>
        <v>157.231935</v>
      </c>
      <c r="DE92" s="38" t="n">
        <f aca="false">904.4*0.7*1.05</f>
        <v>664.734</v>
      </c>
      <c r="DF92" s="38" t="n">
        <f aca="false">DE92*0.9*0.9</f>
        <v>538.43454</v>
      </c>
      <c r="DG92" s="38" t="n">
        <f aca="false">DH92*0.9*0.9</f>
        <v>538.43454</v>
      </c>
      <c r="DH92" s="120" t="n">
        <f aca="false">904.4*0.7*1.05</f>
        <v>664.734</v>
      </c>
      <c r="DJ92" s="118" t="n">
        <f aca="false">DB92-DB92*10/100</f>
        <v>141.5087415</v>
      </c>
      <c r="DK92" s="118" t="n">
        <f aca="false">DD92-DD92*10/100</f>
        <v>141.5087415</v>
      </c>
      <c r="DL92" s="118" t="n">
        <f aca="false">DF92-DF92*10/100</f>
        <v>484.591086</v>
      </c>
      <c r="DM92" s="118" t="n">
        <f aca="false">DG92-DG92*10/100</f>
        <v>484.591086</v>
      </c>
      <c r="DP92" s="120" t="n">
        <v>264.1</v>
      </c>
      <c r="DQ92" s="40" t="n">
        <f aca="false">DP92*0.7*1.05*0.9</f>
        <v>174.70215</v>
      </c>
      <c r="DR92" s="40" t="n">
        <v>264.1</v>
      </c>
      <c r="DS92" s="40" t="n">
        <f aca="false">DR92*0.7*1.05*0.9</f>
        <v>174.70215</v>
      </c>
      <c r="DT92" s="40" t="n">
        <v>904.4</v>
      </c>
      <c r="DU92" s="40" t="n">
        <f aca="false">DT92*0.7*1.05*0.9</f>
        <v>598.2606</v>
      </c>
      <c r="DV92" s="121"/>
      <c r="DW92" s="40" t="n">
        <f aca="false">DV92*0.7*1.05</f>
        <v>0</v>
      </c>
      <c r="DX92" s="118" t="n">
        <f aca="false">DQ92-DQ92*10/100</f>
        <v>157.231935</v>
      </c>
      <c r="DY92" s="118" t="n">
        <f aca="false">DS92-DS92*10/100</f>
        <v>157.231935</v>
      </c>
      <c r="DZ92" s="118" t="n">
        <f aca="false">DU92-DU92*10/100</f>
        <v>538.43454</v>
      </c>
      <c r="EA92" s="118" t="n">
        <f aca="false">DW92-DW92*10/100</f>
        <v>0</v>
      </c>
      <c r="EB92" s="40" t="n">
        <v>265.2</v>
      </c>
      <c r="EC92" s="118" t="n">
        <f aca="false">EB92*0.7*1.05</f>
        <v>194.922</v>
      </c>
      <c r="ED92" s="118" t="n">
        <f aca="false">EB92*0.7*1.05</f>
        <v>194.922</v>
      </c>
      <c r="EE92" s="118" t="n">
        <f aca="false">EK92*0.7*1.05</f>
        <v>475.8096</v>
      </c>
      <c r="EF92" s="118" t="n">
        <f aca="false">EK92*0.7*1.05</f>
        <v>475.8096</v>
      </c>
      <c r="EG92" s="118" t="n">
        <f aca="false">EC92-EC92*10/100</f>
        <v>175.4298</v>
      </c>
      <c r="EH92" s="118" t="n">
        <f aca="false">ED92-ED92*10/100</f>
        <v>175.4298</v>
      </c>
      <c r="EI92" s="118" t="n">
        <f aca="false">EE92-EE92*10/100</f>
        <v>428.22864</v>
      </c>
      <c r="EJ92" s="118" t="n">
        <f aca="false">EF92-EF92*10/100</f>
        <v>428.22864</v>
      </c>
      <c r="EK92" s="23" t="n">
        <v>647.36</v>
      </c>
      <c r="EL92" s="118" t="n">
        <v>259.93</v>
      </c>
      <c r="EM92" s="118" t="n">
        <v>259.93</v>
      </c>
      <c r="EN92" s="118" t="n">
        <v>890.12</v>
      </c>
      <c r="EO92" s="118" t="n">
        <v>890.12</v>
      </c>
      <c r="EP92" s="122" t="n">
        <f aca="false">EL92+(EL92*5/100)</f>
        <v>272.9265</v>
      </c>
      <c r="EQ92" s="122" t="n">
        <f aca="false">EM92+(EM92*5/100)</f>
        <v>272.9265</v>
      </c>
      <c r="ER92" s="122" t="n">
        <f aca="false">EN92+(EN92*5/100)</f>
        <v>934.626</v>
      </c>
      <c r="ES92" s="122" t="n">
        <f aca="false">EO92+(EO92*5/100)</f>
        <v>934.626</v>
      </c>
      <c r="ET92" s="123" t="n">
        <f aca="false">EP92-(EP92*30/100)</f>
        <v>191.04855</v>
      </c>
      <c r="EU92" s="123" t="n">
        <f aca="false">EQ92-(EQ92*30/100)</f>
        <v>191.04855</v>
      </c>
      <c r="EV92" s="123" t="n">
        <f aca="false">ER92-(ER92*30/100)</f>
        <v>654.2382</v>
      </c>
      <c r="EW92" s="123" t="n">
        <f aca="false">ES92-(ES92*30/100)</f>
        <v>654.2382</v>
      </c>
      <c r="EX92" s="124" t="n">
        <v>191.04855</v>
      </c>
      <c r="EY92" s="124" t="n">
        <v>191.04855</v>
      </c>
      <c r="EZ92" s="124" t="n">
        <v>654.2382</v>
      </c>
      <c r="FA92" s="124" t="n">
        <v>654.2382</v>
      </c>
    </row>
    <row r="93" customFormat="false" ht="72.75" hidden="false" customHeight="true" outlineLevel="0" collapsed="false">
      <c r="A93" s="102" t="s">
        <v>626</v>
      </c>
      <c r="B93" s="125" t="s">
        <v>562</v>
      </c>
      <c r="C93" s="105"/>
      <c r="D93" s="105" t="s">
        <v>376</v>
      </c>
      <c r="E93" s="105" t="s">
        <v>340</v>
      </c>
      <c r="F93" s="105"/>
      <c r="G93" s="105" t="s">
        <v>627</v>
      </c>
      <c r="H93" s="105" t="s">
        <v>628</v>
      </c>
      <c r="I93" s="105"/>
      <c r="J93" s="106" t="n">
        <v>252</v>
      </c>
      <c r="K93" s="107"/>
      <c r="L93" s="107"/>
      <c r="M93" s="107"/>
      <c r="N93" s="108" t="n">
        <f aca="false">O93*0.9</f>
        <v>158.76</v>
      </c>
      <c r="O93" s="126" t="n">
        <f aca="false">J93*1.7-J93</f>
        <v>176.4</v>
      </c>
      <c r="P93" s="108" t="n">
        <f aca="false">Q93*0.9</f>
        <v>0</v>
      </c>
      <c r="Q93" s="126"/>
      <c r="R93" s="108" t="n">
        <f aca="false">S93*0.9</f>
        <v>0</v>
      </c>
      <c r="S93" s="126"/>
      <c r="T93" s="108" t="n">
        <f aca="false">U93*0.9</f>
        <v>0</v>
      </c>
      <c r="U93" s="127"/>
      <c r="V93" s="108" t="n">
        <f aca="false">W93*0.9</f>
        <v>158.76</v>
      </c>
      <c r="W93" s="127" t="n">
        <v>176.4</v>
      </c>
      <c r="X93" s="108" t="n">
        <f aca="false">Y93*0.9</f>
        <v>0</v>
      </c>
      <c r="Y93" s="127"/>
      <c r="Z93" s="108" t="n">
        <f aca="false">AA93*0.9</f>
        <v>0</v>
      </c>
      <c r="AA93" s="127"/>
      <c r="AB93" s="108" t="n">
        <f aca="false">AC93*0.9</f>
        <v>0</v>
      </c>
      <c r="AC93" s="127"/>
      <c r="AD93" s="108" t="n">
        <f aca="false">AE93*0.9</f>
        <v>0</v>
      </c>
      <c r="AE93" s="112"/>
      <c r="AF93" s="108" t="n">
        <v>0</v>
      </c>
      <c r="AG93" s="112"/>
      <c r="AH93" s="108" t="n">
        <v>0</v>
      </c>
      <c r="AI93" s="112"/>
      <c r="AJ93" s="108" t="n">
        <v>0</v>
      </c>
      <c r="AK93" s="112"/>
      <c r="AL93" s="111"/>
      <c r="AM93" s="24" t="n">
        <v>0</v>
      </c>
      <c r="AN93" s="111"/>
      <c r="AO93" s="24" t="n">
        <v>0</v>
      </c>
      <c r="AP93" s="111"/>
      <c r="AQ93" s="24" t="n">
        <v>0</v>
      </c>
      <c r="AR93" s="112"/>
      <c r="AS93" s="24"/>
      <c r="AT93" s="24"/>
      <c r="AU93" s="111" t="n">
        <v>233.3772</v>
      </c>
      <c r="AV93" s="24"/>
      <c r="AW93" s="112"/>
      <c r="AX93" s="24"/>
      <c r="AY93" s="112"/>
      <c r="AZ93" s="24"/>
      <c r="BA93" s="112"/>
      <c r="BB93" s="132" t="n">
        <f aca="false">373.2*1.05*0.7</f>
        <v>274.302</v>
      </c>
      <c r="BC93" s="79"/>
      <c r="BD93" s="132"/>
      <c r="BE93" s="79"/>
      <c r="BF93" s="132"/>
      <c r="BG93" s="24"/>
      <c r="BH93" s="112"/>
      <c r="BM93" s="113" t="n">
        <f aca="false">AE93*0.9</f>
        <v>0</v>
      </c>
      <c r="BN93" s="114" t="n">
        <f aca="false">BM93*0.9</f>
        <v>0</v>
      </c>
      <c r="BO93" s="115" t="n">
        <f aca="false">AG93*0.9</f>
        <v>0</v>
      </c>
      <c r="BP93" s="115" t="n">
        <f aca="false">BO93*0.9</f>
        <v>0</v>
      </c>
      <c r="BQ93" s="115" t="n">
        <f aca="false">AI93*0.9</f>
        <v>0</v>
      </c>
      <c r="BR93" s="115" t="n">
        <f aca="false">BQ93*0.9</f>
        <v>0</v>
      </c>
      <c r="BS93" s="115" t="n">
        <f aca="false">BT93*0.9</f>
        <v>0</v>
      </c>
      <c r="BT93" s="113" t="n">
        <f aca="false">AK93*0.9</f>
        <v>0</v>
      </c>
      <c r="BU93" s="28" t="n">
        <f aca="false">AL93*0.9</f>
        <v>0</v>
      </c>
      <c r="BV93" s="28" t="n">
        <f aca="false">BU93*0.9</f>
        <v>0</v>
      </c>
      <c r="BW93" s="28" t="n">
        <f aca="false">AN93*0.9</f>
        <v>0</v>
      </c>
      <c r="BX93" s="116" t="n">
        <f aca="false">BW93*0.9</f>
        <v>0</v>
      </c>
      <c r="BY93" s="28" t="n">
        <f aca="false">AP93*0.9</f>
        <v>0</v>
      </c>
      <c r="BZ93" s="28" t="n">
        <f aca="false">BY93*0.9</f>
        <v>0</v>
      </c>
      <c r="CA93" s="28" t="n">
        <f aca="false">CB93*0.9</f>
        <v>0</v>
      </c>
      <c r="CB93" s="28" t="n">
        <f aca="false">AR93*0.9</f>
        <v>0</v>
      </c>
      <c r="CC93" s="113" t="n">
        <f aca="false">AU93*0.9</f>
        <v>210.03948</v>
      </c>
      <c r="CD93" s="39" t="n">
        <f aca="false">CC93*0.9*0.9</f>
        <v>170.1319788</v>
      </c>
      <c r="CE93" s="39" t="n">
        <f aca="false">AW93*0.9</f>
        <v>0</v>
      </c>
      <c r="CF93" s="39" t="n">
        <f aca="false">CE93*0.9*0.9</f>
        <v>0</v>
      </c>
      <c r="CG93" s="39" t="n">
        <f aca="false">AY93*0.9</f>
        <v>0</v>
      </c>
      <c r="CH93" s="39" t="n">
        <f aca="false">CG93*0.9*0.9</f>
        <v>0</v>
      </c>
      <c r="CI93" s="39" t="n">
        <f aca="false">CJ93*0.9*0.9</f>
        <v>0</v>
      </c>
      <c r="CJ93" s="117" t="n">
        <f aca="false">BA93*0.9</f>
        <v>0</v>
      </c>
      <c r="CK93" s="118" t="n">
        <f aca="false">CD93-CD93*10/100</f>
        <v>153.11878092</v>
      </c>
      <c r="CL93" s="118" t="n">
        <f aca="false">CF93-CF93*10/100</f>
        <v>0</v>
      </c>
      <c r="CM93" s="118" t="n">
        <f aca="false">CH93-CH93*10/100</f>
        <v>0</v>
      </c>
      <c r="CN93" s="118" t="n">
        <f aca="false">CI93-CI93*10/100</f>
        <v>0</v>
      </c>
      <c r="CO93" s="128" t="n">
        <f aca="false">BB93*0.9</f>
        <v>246.8718</v>
      </c>
      <c r="CP93" s="119" t="n">
        <f aca="false">CO93*0.9*0.9</f>
        <v>199.966158</v>
      </c>
      <c r="CQ93" s="128" t="n">
        <f aca="false">BD93*0.9</f>
        <v>0</v>
      </c>
      <c r="CR93" s="119" t="n">
        <f aca="false">CQ93*0.9*0.9</f>
        <v>0</v>
      </c>
      <c r="CS93" s="128" t="n">
        <f aca="false">BF93*0.9</f>
        <v>0</v>
      </c>
      <c r="CT93" s="119" t="n">
        <f aca="false">CS93*0.9*0.9</f>
        <v>0</v>
      </c>
      <c r="CU93" s="41" t="n">
        <f aca="false">CV93*0.9*0.9</f>
        <v>0</v>
      </c>
      <c r="CV93" s="129" t="n">
        <f aca="false">BH93*0.9</f>
        <v>0</v>
      </c>
      <c r="CW93" s="118" t="n">
        <f aca="false">CP93-CP93*10/100</f>
        <v>179.9695422</v>
      </c>
      <c r="CX93" s="118" t="n">
        <f aca="false">CR93-CR93*10/100</f>
        <v>0</v>
      </c>
      <c r="CY93" s="118" t="n">
        <f aca="false">CT93-CT93*10/100</f>
        <v>0</v>
      </c>
      <c r="CZ93" s="118" t="n">
        <f aca="false">CU93-CU93*10/100</f>
        <v>0</v>
      </c>
      <c r="DA93" s="120" t="n">
        <v>280.917</v>
      </c>
      <c r="DB93" s="39" t="n">
        <f aca="false">DA93*0.9*0.9</f>
        <v>227.54277</v>
      </c>
      <c r="DC93" s="38"/>
      <c r="DD93" s="38" t="n">
        <f aca="false">DC93*0.9*0.9</f>
        <v>0</v>
      </c>
      <c r="DE93" s="38"/>
      <c r="DF93" s="38" t="n">
        <f aca="false">DE93*0.9*0.9</f>
        <v>0</v>
      </c>
      <c r="DG93" s="38" t="n">
        <f aca="false">DH93*0.9*0.9</f>
        <v>0</v>
      </c>
      <c r="DH93" s="120"/>
      <c r="DJ93" s="118" t="n">
        <f aca="false">DB93-DB93*10/100</f>
        <v>204.788493</v>
      </c>
      <c r="DK93" s="118" t="n">
        <f aca="false">DD93-DD93*10/100</f>
        <v>0</v>
      </c>
      <c r="DL93" s="118" t="n">
        <f aca="false">DF93-DF93*10/100</f>
        <v>0</v>
      </c>
      <c r="DM93" s="118" t="n">
        <f aca="false">DG93-DG93*10/100</f>
        <v>0</v>
      </c>
      <c r="DP93" s="120" t="n">
        <v>801</v>
      </c>
      <c r="DQ93" s="40" t="n">
        <f aca="false">DP93*0.7*1.05*0.9</f>
        <v>529.8615</v>
      </c>
      <c r="DR93" s="40"/>
      <c r="DS93" s="40" t="n">
        <f aca="false">DR93*0.7*1.05</f>
        <v>0</v>
      </c>
      <c r="DT93" s="40"/>
      <c r="DU93" s="40" t="n">
        <f aca="false">DT93*0.7*1.05</f>
        <v>0</v>
      </c>
      <c r="DV93" s="121"/>
      <c r="DW93" s="40" t="n">
        <f aca="false">DV93*0.7*1.05</f>
        <v>0</v>
      </c>
      <c r="DX93" s="118" t="n">
        <f aca="false">DQ93-DQ93*10/100</f>
        <v>476.87535</v>
      </c>
      <c r="DY93" s="118" t="n">
        <f aca="false">DS93-DS93*10/100</f>
        <v>0</v>
      </c>
      <c r="DZ93" s="118" t="n">
        <f aca="false">DU93-DU93*10/100</f>
        <v>0</v>
      </c>
      <c r="EA93" s="118" t="n">
        <f aca="false">DW93-DW93*10/100</f>
        <v>0</v>
      </c>
      <c r="EB93" s="40" t="n">
        <v>916.75</v>
      </c>
      <c r="EC93" s="118" t="n">
        <f aca="false">EB93*0.7*1.05</f>
        <v>673.81125</v>
      </c>
      <c r="ED93" s="118" t="n">
        <v>0</v>
      </c>
      <c r="EE93" s="118" t="n">
        <v>0</v>
      </c>
      <c r="EF93" s="118" t="n">
        <v>0</v>
      </c>
      <c r="EG93" s="118" t="n">
        <f aca="false">EC93-EC93*10/100</f>
        <v>606.430125</v>
      </c>
      <c r="EH93" s="118" t="n">
        <f aca="false">ED93-ED93*10/100</f>
        <v>0</v>
      </c>
      <c r="EI93" s="118" t="n">
        <f aca="false">EE93-EE93*10/100</f>
        <v>0</v>
      </c>
      <c r="EJ93" s="118" t="n">
        <f aca="false">EF93-EF93*10/100</f>
        <v>0</v>
      </c>
      <c r="EL93" s="118" t="n">
        <v>921.5</v>
      </c>
      <c r="EM93" s="118" t="n">
        <v>0</v>
      </c>
      <c r="EN93" s="118" t="n">
        <v>0</v>
      </c>
      <c r="EO93" s="118" t="n">
        <v>0</v>
      </c>
      <c r="EP93" s="122" t="n">
        <f aca="false">EL93+(EL93*5/100)</f>
        <v>967.575</v>
      </c>
      <c r="EQ93" s="122" t="n">
        <f aca="false">EM93+(EM93*5/100)</f>
        <v>0</v>
      </c>
      <c r="ER93" s="122" t="n">
        <f aca="false">EN93+(EN93*5/100)</f>
        <v>0</v>
      </c>
      <c r="ES93" s="122" t="n">
        <f aca="false">EO93+(EO93*5/100)</f>
        <v>0</v>
      </c>
      <c r="ET93" s="123" t="n">
        <f aca="false">EP93-(EP93*30/100)</f>
        <v>677.3025</v>
      </c>
      <c r="EU93" s="123" t="n">
        <f aca="false">EQ93-(EQ93*30/100)</f>
        <v>0</v>
      </c>
      <c r="EV93" s="123" t="n">
        <f aca="false">ER93-(ER93*30/100)</f>
        <v>0</v>
      </c>
      <c r="EW93" s="123" t="n">
        <f aca="false">ES93-(ES93*30/100)</f>
        <v>0</v>
      </c>
      <c r="EX93" s="124" t="n">
        <v>677.3025</v>
      </c>
      <c r="EY93" s="124" t="n">
        <v>0</v>
      </c>
      <c r="EZ93" s="124" t="n">
        <v>0</v>
      </c>
      <c r="FA93" s="124" t="n">
        <v>0</v>
      </c>
    </row>
    <row r="94" customFormat="false" ht="72.75" hidden="false" customHeight="true" outlineLevel="0" collapsed="false">
      <c r="A94" s="102" t="s">
        <v>629</v>
      </c>
      <c r="B94" s="125" t="s">
        <v>562</v>
      </c>
      <c r="C94" s="130" t="s">
        <v>412</v>
      </c>
      <c r="D94" s="105" t="s">
        <v>376</v>
      </c>
      <c r="E94" s="105" t="s">
        <v>340</v>
      </c>
      <c r="F94" s="130" t="s">
        <v>412</v>
      </c>
      <c r="G94" s="105"/>
      <c r="H94" s="105" t="s">
        <v>630</v>
      </c>
      <c r="I94" s="105" t="s">
        <v>631</v>
      </c>
      <c r="J94" s="106" t="n">
        <v>220.5</v>
      </c>
      <c r="K94" s="107" t="n">
        <v>300</v>
      </c>
      <c r="L94" s="107"/>
      <c r="M94" s="107"/>
      <c r="N94" s="108" t="n">
        <f aca="false">O94*0.9</f>
        <v>138.915</v>
      </c>
      <c r="O94" s="126" t="n">
        <f aca="false">J94*1.7-J94</f>
        <v>154.35</v>
      </c>
      <c r="P94" s="108" t="n">
        <f aca="false">Q94*0.9</f>
        <v>189</v>
      </c>
      <c r="Q94" s="126" t="n">
        <f aca="false">K94*1.7-K94</f>
        <v>210</v>
      </c>
      <c r="R94" s="108" t="n">
        <f aca="false">S94*0.9</f>
        <v>0</v>
      </c>
      <c r="S94" s="126"/>
      <c r="T94" s="108" t="n">
        <f aca="false">U94*0.9</f>
        <v>0</v>
      </c>
      <c r="U94" s="127"/>
      <c r="V94" s="108" t="n">
        <f aca="false">W94*0.9</f>
        <v>175.9338</v>
      </c>
      <c r="W94" s="127" t="n">
        <v>195.482</v>
      </c>
      <c r="X94" s="108" t="n">
        <f aca="false">Y94*0.9</f>
        <v>189</v>
      </c>
      <c r="Y94" s="127" t="n">
        <v>210</v>
      </c>
      <c r="Z94" s="108" t="n">
        <f aca="false">AA94*0.9</f>
        <v>0</v>
      </c>
      <c r="AA94" s="127"/>
      <c r="AB94" s="108" t="n">
        <f aca="false">AC94*0.9</f>
        <v>0</v>
      </c>
      <c r="AC94" s="127"/>
      <c r="AD94" s="108" t="n">
        <f aca="false">AE94*0.9</f>
        <v>0</v>
      </c>
      <c r="AE94" s="112"/>
      <c r="AF94" s="108" t="n">
        <v>241.2</v>
      </c>
      <c r="AG94" s="112" t="n">
        <v>268</v>
      </c>
      <c r="AH94" s="108" t="n">
        <v>306</v>
      </c>
      <c r="AI94" s="112" t="n">
        <v>340</v>
      </c>
      <c r="AJ94" s="108" t="n">
        <v>0</v>
      </c>
      <c r="AK94" s="112"/>
      <c r="AL94" s="111" t="n">
        <v>322.38</v>
      </c>
      <c r="AM94" s="24" t="n">
        <v>398</v>
      </c>
      <c r="AN94" s="111" t="n">
        <v>196.02</v>
      </c>
      <c r="AO94" s="24" t="n">
        <v>242</v>
      </c>
      <c r="AP94" s="111" t="n">
        <v>246.24</v>
      </c>
      <c r="AQ94" s="24" t="n">
        <v>304</v>
      </c>
      <c r="AR94" s="112"/>
      <c r="AS94" s="24"/>
      <c r="AT94" s="24"/>
      <c r="AU94" s="111" t="n">
        <v>216.87939</v>
      </c>
      <c r="AV94" s="24" t="n">
        <v>468.51</v>
      </c>
      <c r="AW94" s="111" t="n">
        <v>309.919365</v>
      </c>
      <c r="AX94" s="24" t="n">
        <v>426.8</v>
      </c>
      <c r="AY94" s="111" t="n">
        <v>282.3282</v>
      </c>
      <c r="AZ94" s="24"/>
      <c r="BA94" s="112"/>
      <c r="BB94" s="132" t="n">
        <f aca="false">327.86*1.05*0.7</f>
        <v>240.9771</v>
      </c>
      <c r="BC94" s="79" t="n">
        <v>468.51</v>
      </c>
      <c r="BD94" s="132" t="n">
        <f aca="false">BC94*1.05*0.7</f>
        <v>344.35485</v>
      </c>
      <c r="BE94" s="79" t="n">
        <v>426.8</v>
      </c>
      <c r="BF94" s="132" t="n">
        <f aca="false">BE94*1.05*0.7</f>
        <v>313.698</v>
      </c>
      <c r="BG94" s="24"/>
      <c r="BH94" s="112"/>
      <c r="BM94" s="113" t="n">
        <f aca="false">AE94*0.9</f>
        <v>0</v>
      </c>
      <c r="BN94" s="114" t="n">
        <f aca="false">BM94*0.9</f>
        <v>0</v>
      </c>
      <c r="BO94" s="115" t="n">
        <f aca="false">AG94*0.9</f>
        <v>241.2</v>
      </c>
      <c r="BP94" s="115" t="n">
        <f aca="false">BO94*0.9</f>
        <v>217.08</v>
      </c>
      <c r="BQ94" s="115" t="n">
        <f aca="false">AI94*0.9</f>
        <v>306</v>
      </c>
      <c r="BR94" s="115" t="n">
        <f aca="false">BQ94*0.9</f>
        <v>275.4</v>
      </c>
      <c r="BS94" s="115" t="n">
        <f aca="false">BT94*0.9</f>
        <v>0</v>
      </c>
      <c r="BT94" s="113" t="n">
        <f aca="false">AK94*0.9</f>
        <v>0</v>
      </c>
      <c r="BU94" s="28" t="n">
        <f aca="false">AL94*0.9</f>
        <v>290.142</v>
      </c>
      <c r="BV94" s="28" t="n">
        <f aca="false">BU94*0.9</f>
        <v>261.1278</v>
      </c>
      <c r="BW94" s="28" t="n">
        <f aca="false">AN94*0.9</f>
        <v>176.418</v>
      </c>
      <c r="BX94" s="116" t="n">
        <f aca="false">BW94*0.9</f>
        <v>158.7762</v>
      </c>
      <c r="BY94" s="28" t="n">
        <f aca="false">AP94*0.9</f>
        <v>221.616</v>
      </c>
      <c r="BZ94" s="28" t="n">
        <f aca="false">BY94*0.9</f>
        <v>199.4544</v>
      </c>
      <c r="CA94" s="28" t="n">
        <f aca="false">CB94*0.9</f>
        <v>0</v>
      </c>
      <c r="CB94" s="28" t="n">
        <f aca="false">AR94*0.9</f>
        <v>0</v>
      </c>
      <c r="CC94" s="113" t="n">
        <f aca="false">AU94*0.9</f>
        <v>195.191451</v>
      </c>
      <c r="CD94" s="39" t="n">
        <f aca="false">CC94*0.9*0.9</f>
        <v>158.10507531</v>
      </c>
      <c r="CE94" s="39" t="n">
        <f aca="false">AW94*0.9</f>
        <v>278.9274285</v>
      </c>
      <c r="CF94" s="39" t="n">
        <f aca="false">CE94*0.9*0.9</f>
        <v>225.931217085</v>
      </c>
      <c r="CG94" s="39" t="n">
        <f aca="false">AY94*0.9</f>
        <v>254.09538</v>
      </c>
      <c r="CH94" s="39" t="n">
        <f aca="false">CG94*0.9*0.9</f>
        <v>205.8172578</v>
      </c>
      <c r="CI94" s="39" t="n">
        <f aca="false">CJ94*0.9*0.9</f>
        <v>0</v>
      </c>
      <c r="CJ94" s="117" t="n">
        <f aca="false">BA94*0.9</f>
        <v>0</v>
      </c>
      <c r="CK94" s="118" t="n">
        <f aca="false">CD94-CD94*10/100</f>
        <v>142.294567779</v>
      </c>
      <c r="CL94" s="118" t="n">
        <f aca="false">CF94-CF94*10/100</f>
        <v>203.3380953765</v>
      </c>
      <c r="CM94" s="118" t="n">
        <f aca="false">CH94-CH94*10/100</f>
        <v>185.23553202</v>
      </c>
      <c r="CN94" s="118" t="n">
        <f aca="false">CI94-CI94*10/100</f>
        <v>0</v>
      </c>
      <c r="CO94" s="128" t="n">
        <f aca="false">BB94*0.9</f>
        <v>216.87939</v>
      </c>
      <c r="CP94" s="119" t="n">
        <f aca="false">CO94*0.9*0.9</f>
        <v>175.6723059</v>
      </c>
      <c r="CQ94" s="128" t="n">
        <f aca="false">BD94*0.9</f>
        <v>309.919365</v>
      </c>
      <c r="CR94" s="119" t="n">
        <f aca="false">CQ94*0.9*0.9</f>
        <v>251.03468565</v>
      </c>
      <c r="CS94" s="128" t="n">
        <f aca="false">BF94*0.9</f>
        <v>282.3282</v>
      </c>
      <c r="CT94" s="119" t="n">
        <f aca="false">CS94*0.9*0.9</f>
        <v>228.685842</v>
      </c>
      <c r="CU94" s="41" t="n">
        <f aca="false">CV94*0.9*0.9</f>
        <v>0</v>
      </c>
      <c r="CV94" s="129" t="n">
        <f aca="false">BH94*0.9</f>
        <v>0</v>
      </c>
      <c r="CW94" s="118" t="n">
        <f aca="false">CP94-CP94*10/100</f>
        <v>158.10507531</v>
      </c>
      <c r="CX94" s="118" t="n">
        <f aca="false">CR94-CR94*10/100</f>
        <v>225.931217085</v>
      </c>
      <c r="CY94" s="118" t="n">
        <f aca="false">CT94-CT94*10/100</f>
        <v>205.8172578</v>
      </c>
      <c r="CZ94" s="118" t="n">
        <f aca="false">CU94-CU94*10/100</f>
        <v>0</v>
      </c>
      <c r="DA94" s="120" t="n">
        <v>190.8795</v>
      </c>
      <c r="DB94" s="39" t="n">
        <f aca="false">DA94*0.9*0.9</f>
        <v>154.612395</v>
      </c>
      <c r="DC94" s="38" t="n">
        <v>234.0975</v>
      </c>
      <c r="DD94" s="38" t="n">
        <f aca="false">DC94*0.9*0.9</f>
        <v>189.618975</v>
      </c>
      <c r="DE94" s="38" t="n">
        <v>331.338</v>
      </c>
      <c r="DF94" s="38" t="n">
        <f aca="false">DE94*0.9*0.9</f>
        <v>268.38378</v>
      </c>
      <c r="DG94" s="38" t="n">
        <f aca="false">DH94*0.9*0.9</f>
        <v>0</v>
      </c>
      <c r="DH94" s="120"/>
      <c r="DJ94" s="118" t="n">
        <f aca="false">DB94-DB94*10/100</f>
        <v>139.1511555</v>
      </c>
      <c r="DK94" s="118" t="n">
        <f aca="false">DD94-DD94*10/100</f>
        <v>170.6570775</v>
      </c>
      <c r="DL94" s="118" t="n">
        <f aca="false">DF94-DF94*10/100</f>
        <v>241.545402</v>
      </c>
      <c r="DM94" s="118" t="n">
        <f aca="false">DG94-DG94*10/100</f>
        <v>0</v>
      </c>
      <c r="DP94" s="120" t="n">
        <v>385.95</v>
      </c>
      <c r="DQ94" s="40" t="n">
        <f aca="false">DP94*0.7*1.05*0.9</f>
        <v>255.305925</v>
      </c>
      <c r="DR94" s="40" t="n">
        <v>410.85</v>
      </c>
      <c r="DS94" s="40" t="n">
        <f aca="false">DR94*0.7*1.05*0.9</f>
        <v>271.777275</v>
      </c>
      <c r="DT94" s="40" t="n">
        <v>427.45</v>
      </c>
      <c r="DU94" s="40" t="n">
        <f aca="false">DT94*0.7*1.05*0.9</f>
        <v>282.758175</v>
      </c>
      <c r="DV94" s="121"/>
      <c r="DW94" s="40" t="n">
        <f aca="false">DV94*0.7*1.05</f>
        <v>0</v>
      </c>
      <c r="DX94" s="118" t="n">
        <f aca="false">DQ94-DQ94*10/100</f>
        <v>229.7753325</v>
      </c>
      <c r="DY94" s="118" t="n">
        <f aca="false">DS94-DS94*10/100</f>
        <v>244.5995475</v>
      </c>
      <c r="DZ94" s="118" t="n">
        <f aca="false">DU94-DU94*10/100</f>
        <v>254.4823575</v>
      </c>
      <c r="EA94" s="118" t="n">
        <f aca="false">DW94-DW94*10/100</f>
        <v>0</v>
      </c>
      <c r="EB94" s="40" t="n">
        <v>423.15</v>
      </c>
      <c r="EC94" s="118" t="n">
        <f aca="false">EB94*0.7*1.05</f>
        <v>311.01525</v>
      </c>
      <c r="ED94" s="118" t="n">
        <f aca="false">EK94*0.7*1.05</f>
        <v>317.85075</v>
      </c>
      <c r="EE94" s="118" t="e">
        <f aca="false">*0.7*1.05</f>
        <v>#N/A</v>
      </c>
      <c r="EF94" s="118" t="n">
        <v>0</v>
      </c>
      <c r="EG94" s="118" t="n">
        <f aca="false">EC94-EC94*10/100</f>
        <v>279.913725</v>
      </c>
      <c r="EH94" s="118" t="n">
        <f aca="false">ED94-ED94*10/100</f>
        <v>286.065675</v>
      </c>
      <c r="EI94" s="118" t="e">
        <f aca="false">EE94-EE94*10/100</f>
        <v>#N/A</v>
      </c>
      <c r="EJ94" s="118" t="n">
        <f aca="false">EF94-EF94*10/100</f>
        <v>0</v>
      </c>
      <c r="EK94" s="23" t="n">
        <v>432.45</v>
      </c>
      <c r="EL94" s="118" t="n">
        <v>0</v>
      </c>
      <c r="EM94" s="118" t="n">
        <v>0</v>
      </c>
      <c r="EN94" s="118" t="n">
        <v>0</v>
      </c>
      <c r="EO94" s="118" t="n">
        <v>0</v>
      </c>
      <c r="EP94" s="122" t="n">
        <f aca="false">EL94+(EL94*5/100)</f>
        <v>0</v>
      </c>
      <c r="EQ94" s="122" t="n">
        <f aca="false">EM94+(EM94*5/100)</f>
        <v>0</v>
      </c>
      <c r="ER94" s="122" t="n">
        <f aca="false">EN94+(EN94*5/100)</f>
        <v>0</v>
      </c>
      <c r="ES94" s="122" t="n">
        <f aca="false">EO94+(EO94*5/100)</f>
        <v>0</v>
      </c>
      <c r="ET94" s="123" t="n">
        <f aca="false">EP94-(EP94*30/100)</f>
        <v>0</v>
      </c>
      <c r="EU94" s="123" t="n">
        <f aca="false">EQ94-(EQ94*30/100)</f>
        <v>0</v>
      </c>
      <c r="EV94" s="123" t="n">
        <f aca="false">ER94-(ER94*30/100)</f>
        <v>0</v>
      </c>
      <c r="EW94" s="123" t="n">
        <f aca="false">ES94-(ES94*30/100)</f>
        <v>0</v>
      </c>
      <c r="EX94" s="124" t="n">
        <v>0</v>
      </c>
      <c r="EY94" s="124" t="n">
        <v>0</v>
      </c>
      <c r="EZ94" s="124" t="n">
        <v>0</v>
      </c>
      <c r="FA94" s="124" t="n">
        <v>0</v>
      </c>
    </row>
    <row r="95" customFormat="false" ht="72.75" hidden="false" customHeight="true" outlineLevel="0" collapsed="false">
      <c r="A95" s="102" t="s">
        <v>632</v>
      </c>
      <c r="B95" s="125" t="s">
        <v>562</v>
      </c>
      <c r="C95" s="105" t="s">
        <v>416</v>
      </c>
      <c r="D95" s="105" t="s">
        <v>376</v>
      </c>
      <c r="E95" s="105" t="s">
        <v>340</v>
      </c>
      <c r="F95" s="105" t="s">
        <v>416</v>
      </c>
      <c r="G95" s="105" t="s">
        <v>633</v>
      </c>
      <c r="H95" s="105" t="s">
        <v>634</v>
      </c>
      <c r="I95" s="164" t="s">
        <v>600</v>
      </c>
      <c r="J95" s="106" t="n">
        <v>169</v>
      </c>
      <c r="K95" s="107" t="n">
        <v>219.2</v>
      </c>
      <c r="L95" s="107"/>
      <c r="M95" s="106" t="n">
        <v>472.5</v>
      </c>
      <c r="N95" s="108" t="n">
        <f aca="false">O95*0.9</f>
        <v>106.47</v>
      </c>
      <c r="O95" s="126" t="n">
        <f aca="false">J95*1.7-J95</f>
        <v>118.3</v>
      </c>
      <c r="P95" s="108" t="n">
        <f aca="false">Q95*0.9</f>
        <v>138.096</v>
      </c>
      <c r="Q95" s="126" t="n">
        <f aca="false">K95*1.7-K95</f>
        <v>153.44</v>
      </c>
      <c r="R95" s="108" t="n">
        <f aca="false">S95*0.9</f>
        <v>0</v>
      </c>
      <c r="S95" s="126"/>
      <c r="T95" s="108" t="n">
        <f aca="false">U95*0.9</f>
        <v>297.675</v>
      </c>
      <c r="U95" s="127" t="n">
        <f aca="false">M95*1.7-M95</f>
        <v>330.75</v>
      </c>
      <c r="V95" s="108" t="n">
        <f aca="false">W95*0.9</f>
        <v>106.47</v>
      </c>
      <c r="W95" s="127" t="n">
        <v>118.3</v>
      </c>
      <c r="X95" s="108" t="n">
        <f aca="false">Y95*0.9</f>
        <v>138.096</v>
      </c>
      <c r="Y95" s="127" t="n">
        <v>153.44</v>
      </c>
      <c r="Z95" s="108" t="n">
        <f aca="false">AA95*0.9</f>
        <v>0</v>
      </c>
      <c r="AA95" s="127" t="n">
        <v>0</v>
      </c>
      <c r="AB95" s="108" t="n">
        <f aca="false">AC95*0.9</f>
        <v>297.675</v>
      </c>
      <c r="AC95" s="127" t="n">
        <v>330.75</v>
      </c>
      <c r="AD95" s="108" t="n">
        <f aca="false">AE95*0.9</f>
        <v>0</v>
      </c>
      <c r="AE95" s="112"/>
      <c r="AF95" s="108" t="n">
        <v>128.916</v>
      </c>
      <c r="AG95" s="112" t="n">
        <v>143.24</v>
      </c>
      <c r="AH95" s="108" t="n">
        <v>128.916</v>
      </c>
      <c r="AI95" s="112" t="n">
        <v>143.24</v>
      </c>
      <c r="AJ95" s="108" t="n">
        <v>314.343</v>
      </c>
      <c r="AK95" s="112" t="n">
        <v>349.27</v>
      </c>
      <c r="AL95" s="111"/>
      <c r="AM95" s="24" t="n">
        <v>0</v>
      </c>
      <c r="AN95" s="111" t="n">
        <v>133.65</v>
      </c>
      <c r="AO95" s="24" t="n">
        <v>165</v>
      </c>
      <c r="AP95" s="111" t="n">
        <v>133.65</v>
      </c>
      <c r="AQ95" s="24" t="n">
        <v>165</v>
      </c>
      <c r="AR95" s="112"/>
      <c r="AS95" s="24"/>
      <c r="AT95" s="24"/>
      <c r="AU95" s="111" t="n">
        <v>161.756595</v>
      </c>
      <c r="AV95" s="24" t="n">
        <v>244.53</v>
      </c>
      <c r="AW95" s="111" t="n">
        <v>161.756595</v>
      </c>
      <c r="AX95" s="24" t="n">
        <v>244.53</v>
      </c>
      <c r="AY95" s="111" t="n">
        <v>161.756595</v>
      </c>
      <c r="AZ95" s="24"/>
      <c r="BA95" s="112"/>
      <c r="BB95" s="132" t="n">
        <f aca="false">248.9*1.05*0.7</f>
        <v>182.9415</v>
      </c>
      <c r="BC95" s="79" t="n">
        <v>248.9</v>
      </c>
      <c r="BD95" s="132" t="n">
        <f aca="false">BC95*1.05*0.7</f>
        <v>182.9415</v>
      </c>
      <c r="BE95" s="79" t="n">
        <v>248.9</v>
      </c>
      <c r="BF95" s="132" t="n">
        <f aca="false">BE95*1.05*0.7</f>
        <v>182.9415</v>
      </c>
      <c r="BG95" s="24"/>
      <c r="BH95" s="112"/>
      <c r="BM95" s="113" t="n">
        <f aca="false">AE95*0.9</f>
        <v>0</v>
      </c>
      <c r="BN95" s="114" t="n">
        <f aca="false">BM95*0.9</f>
        <v>0</v>
      </c>
      <c r="BO95" s="115" t="n">
        <f aca="false">AG95*0.9</f>
        <v>128.916</v>
      </c>
      <c r="BP95" s="115" t="n">
        <f aca="false">BO95*0.9</f>
        <v>116.0244</v>
      </c>
      <c r="BQ95" s="115" t="n">
        <f aca="false">AI95*0.9</f>
        <v>128.916</v>
      </c>
      <c r="BR95" s="115" t="n">
        <f aca="false">BQ95*0.9</f>
        <v>116.0244</v>
      </c>
      <c r="BS95" s="115" t="n">
        <f aca="false">BT95*0.9</f>
        <v>282.9087</v>
      </c>
      <c r="BT95" s="113" t="n">
        <f aca="false">AK95*0.9</f>
        <v>314.343</v>
      </c>
      <c r="BU95" s="28" t="n">
        <f aca="false">AL95*0.9</f>
        <v>0</v>
      </c>
      <c r="BV95" s="28" t="n">
        <f aca="false">BU95*0.9</f>
        <v>0</v>
      </c>
      <c r="BW95" s="28" t="n">
        <f aca="false">AN95*0.9</f>
        <v>120.285</v>
      </c>
      <c r="BX95" s="116" t="n">
        <f aca="false">BW95*0.9</f>
        <v>108.2565</v>
      </c>
      <c r="BY95" s="28" t="n">
        <f aca="false">AP95*0.9</f>
        <v>120.285</v>
      </c>
      <c r="BZ95" s="28" t="n">
        <f aca="false">BY95*0.9</f>
        <v>108.2565</v>
      </c>
      <c r="CA95" s="28" t="n">
        <f aca="false">CB95*0.9</f>
        <v>0</v>
      </c>
      <c r="CB95" s="28" t="n">
        <f aca="false">AR95*0.9</f>
        <v>0</v>
      </c>
      <c r="CC95" s="113" t="n">
        <f aca="false">AU95*0.9</f>
        <v>145.5809355</v>
      </c>
      <c r="CD95" s="39" t="n">
        <f aca="false">CC95*0.9*0.9</f>
        <v>117.920557755</v>
      </c>
      <c r="CE95" s="39" t="n">
        <f aca="false">AW95*0.9</f>
        <v>145.5809355</v>
      </c>
      <c r="CF95" s="39" t="n">
        <f aca="false">CE95*0.9*0.9</f>
        <v>117.920557755</v>
      </c>
      <c r="CG95" s="39" t="n">
        <f aca="false">AY95*0.9</f>
        <v>145.5809355</v>
      </c>
      <c r="CH95" s="39" t="n">
        <f aca="false">CG95*0.9*0.9</f>
        <v>117.920557755</v>
      </c>
      <c r="CI95" s="39" t="n">
        <f aca="false">CJ95*0.9*0.9</f>
        <v>0</v>
      </c>
      <c r="CJ95" s="117" t="n">
        <f aca="false">BA95*0.9</f>
        <v>0</v>
      </c>
      <c r="CK95" s="118" t="n">
        <f aca="false">CD95-CD95*10/100</f>
        <v>106.1285019795</v>
      </c>
      <c r="CL95" s="118" t="n">
        <f aca="false">CF95-CF95*10/100</f>
        <v>106.1285019795</v>
      </c>
      <c r="CM95" s="118" t="n">
        <f aca="false">CH95-CH95*10/100</f>
        <v>106.1285019795</v>
      </c>
      <c r="CN95" s="118" t="n">
        <f aca="false">CI95-CI95*10/100</f>
        <v>0</v>
      </c>
      <c r="CO95" s="128" t="n">
        <f aca="false">BB95*0.9</f>
        <v>164.64735</v>
      </c>
      <c r="CP95" s="119" t="n">
        <f aca="false">CO95*0.9*0.9</f>
        <v>133.3643535</v>
      </c>
      <c r="CQ95" s="128" t="n">
        <f aca="false">BD95*0.9</f>
        <v>164.64735</v>
      </c>
      <c r="CR95" s="119" t="n">
        <f aca="false">CQ95*0.9*0.9</f>
        <v>133.3643535</v>
      </c>
      <c r="CS95" s="128" t="n">
        <f aca="false">BF95*0.9</f>
        <v>164.64735</v>
      </c>
      <c r="CT95" s="119" t="n">
        <f aca="false">CS95*0.9*0.9</f>
        <v>133.3643535</v>
      </c>
      <c r="CU95" s="41" t="n">
        <f aca="false">CV95*0.9*0.9</f>
        <v>0</v>
      </c>
      <c r="CV95" s="129" t="n">
        <f aca="false">BH95*0.9</f>
        <v>0</v>
      </c>
      <c r="CW95" s="118" t="n">
        <f aca="false">CP95-CP95*10/100</f>
        <v>120.02791815</v>
      </c>
      <c r="CX95" s="118" t="n">
        <f aca="false">CR95-CR95*10/100</f>
        <v>120.02791815</v>
      </c>
      <c r="CY95" s="118" t="n">
        <f aca="false">CT95-CT95*10/100</f>
        <v>120.02791815</v>
      </c>
      <c r="CZ95" s="118" t="n">
        <f aca="false">CU95-CU95*10/100</f>
        <v>0</v>
      </c>
      <c r="DA95" s="120" t="n">
        <v>194.1135</v>
      </c>
      <c r="DB95" s="39" t="n">
        <f aca="false">DA95*0.9*0.9</f>
        <v>157.231935</v>
      </c>
      <c r="DC95" s="38" t="n">
        <v>194.1135</v>
      </c>
      <c r="DD95" s="38" t="n">
        <f aca="false">DC95*0.9*0.9</f>
        <v>157.231935</v>
      </c>
      <c r="DE95" s="38" t="n">
        <v>194.1135</v>
      </c>
      <c r="DF95" s="38" t="n">
        <f aca="false">DE95*0.9*0.9</f>
        <v>157.231935</v>
      </c>
      <c r="DG95" s="38" t="n">
        <f aca="false">DH95*0.9*0.9</f>
        <v>0</v>
      </c>
      <c r="DH95" s="120"/>
      <c r="DJ95" s="118" t="n">
        <f aca="false">DB95-DB95*10/100</f>
        <v>141.5087415</v>
      </c>
      <c r="DK95" s="118" t="n">
        <f aca="false">DD95-DD95*10/100</f>
        <v>141.5087415</v>
      </c>
      <c r="DL95" s="118" t="n">
        <f aca="false">DF95-DF95*10/100</f>
        <v>141.5087415</v>
      </c>
      <c r="DM95" s="118" t="n">
        <f aca="false">DG95-DG95*10/100</f>
        <v>0</v>
      </c>
      <c r="DP95" s="120" t="n">
        <v>264.1</v>
      </c>
      <c r="DQ95" s="40" t="n">
        <f aca="false">DP95*0.7*1.05*0.9</f>
        <v>174.70215</v>
      </c>
      <c r="DR95" s="40" t="n">
        <v>264.1</v>
      </c>
      <c r="DS95" s="40" t="n">
        <f aca="false">DR95*0.7*1.05*0.9</f>
        <v>174.70215</v>
      </c>
      <c r="DT95" s="40" t="n">
        <v>264.1</v>
      </c>
      <c r="DU95" s="40" t="n">
        <f aca="false">DT95*0.7*1.05*0.9</f>
        <v>174.70215</v>
      </c>
      <c r="DV95" s="121"/>
      <c r="DW95" s="40" t="n">
        <f aca="false">DV95*0.7*1.05</f>
        <v>0</v>
      </c>
      <c r="DX95" s="118" t="n">
        <f aca="false">DQ95-DQ95*10/100</f>
        <v>157.231935</v>
      </c>
      <c r="DY95" s="118" t="n">
        <f aca="false">DS95-DS95*10/100</f>
        <v>157.231935</v>
      </c>
      <c r="DZ95" s="118" t="n">
        <f aca="false">DU95-DU95*10/100</f>
        <v>157.231935</v>
      </c>
      <c r="EA95" s="118" t="n">
        <f aca="false">DW95-DW95*10/100</f>
        <v>0</v>
      </c>
      <c r="EB95" s="40" t="n">
        <v>265.2</v>
      </c>
      <c r="EC95" s="118" t="n">
        <f aca="false">EB95*0.7*1.05</f>
        <v>194.922</v>
      </c>
      <c r="ED95" s="118" t="n">
        <f aca="false">EB95*0.7*1.05</f>
        <v>194.922</v>
      </c>
      <c r="EE95" s="118" t="n">
        <f aca="false">EK95*0.7*1.05</f>
        <v>449.82</v>
      </c>
      <c r="EF95" s="118" t="n">
        <v>0</v>
      </c>
      <c r="EG95" s="118" t="n">
        <f aca="false">EC95-EC95*10/100</f>
        <v>175.4298</v>
      </c>
      <c r="EH95" s="118" t="n">
        <f aca="false">ED95-ED95*10/100</f>
        <v>175.4298</v>
      </c>
      <c r="EI95" s="118" t="n">
        <f aca="false">EE95-EE95*10/100</f>
        <v>404.838</v>
      </c>
      <c r="EJ95" s="118" t="n">
        <f aca="false">EF95-EF95*10/100</f>
        <v>0</v>
      </c>
      <c r="EK95" s="23" t="n">
        <v>612</v>
      </c>
      <c r="EL95" s="118" t="n">
        <v>259.93</v>
      </c>
      <c r="EM95" s="118" t="n">
        <v>259.93</v>
      </c>
      <c r="EN95" s="118" t="n">
        <v>259.93</v>
      </c>
      <c r="EO95" s="118" t="n">
        <v>890.12</v>
      </c>
      <c r="EP95" s="122" t="n">
        <f aca="false">EL95+(EL95*5/100)</f>
        <v>272.9265</v>
      </c>
      <c r="EQ95" s="122" t="n">
        <f aca="false">EM95+(EM95*5/100)</f>
        <v>272.9265</v>
      </c>
      <c r="ER95" s="122" t="n">
        <f aca="false">EN95+(EN95*5/100)</f>
        <v>272.9265</v>
      </c>
      <c r="ES95" s="122" t="n">
        <f aca="false">EO95+(EO95*5/100)</f>
        <v>934.626</v>
      </c>
      <c r="ET95" s="123" t="n">
        <f aca="false">EP95-(EP95*30/100)</f>
        <v>191.04855</v>
      </c>
      <c r="EU95" s="123" t="n">
        <f aca="false">EQ95-(EQ95*30/100)</f>
        <v>191.04855</v>
      </c>
      <c r="EV95" s="123" t="n">
        <f aca="false">ER95-(ER95*30/100)</f>
        <v>191.04855</v>
      </c>
      <c r="EW95" s="123" t="n">
        <f aca="false">ES95-(ES95*30/100)</f>
        <v>654.2382</v>
      </c>
      <c r="EX95" s="124" t="n">
        <v>191.04855</v>
      </c>
      <c r="EY95" s="124" t="n">
        <v>191.04855</v>
      </c>
      <c r="EZ95" s="124" t="n">
        <v>191.04855</v>
      </c>
      <c r="FA95" s="124" t="n">
        <v>654.2382</v>
      </c>
    </row>
    <row r="96" customFormat="false" ht="72.75" hidden="false" customHeight="true" outlineLevel="0" collapsed="false">
      <c r="A96" s="102"/>
      <c r="B96" s="125" t="s">
        <v>562</v>
      </c>
      <c r="C96" s="136" t="s">
        <v>423</v>
      </c>
      <c r="D96" s="105"/>
      <c r="E96" s="105"/>
      <c r="F96" s="105"/>
      <c r="G96" s="136" t="s">
        <v>486</v>
      </c>
      <c r="H96" s="105"/>
      <c r="I96" s="164"/>
      <c r="J96" s="106"/>
      <c r="K96" s="107"/>
      <c r="L96" s="107" t="n">
        <v>145.96</v>
      </c>
      <c r="M96" s="107"/>
      <c r="N96" s="108" t="n">
        <f aca="false">O96*0.9</f>
        <v>0</v>
      </c>
      <c r="O96" s="126"/>
      <c r="P96" s="108" t="n">
        <f aca="false">Q96*0.9</f>
        <v>0</v>
      </c>
      <c r="Q96" s="126"/>
      <c r="R96" s="108" t="n">
        <f aca="false">S96*0.9</f>
        <v>91.9548</v>
      </c>
      <c r="S96" s="126" t="n">
        <f aca="false">L96*1.7-L96</f>
        <v>102.172</v>
      </c>
      <c r="T96" s="108" t="n">
        <f aca="false">U96*0.9</f>
        <v>0</v>
      </c>
      <c r="U96" s="127"/>
      <c r="V96" s="108" t="n">
        <f aca="false">W96*0.9</f>
        <v>0</v>
      </c>
      <c r="W96" s="127"/>
      <c r="X96" s="108" t="n">
        <f aca="false">Y96*0.9</f>
        <v>0</v>
      </c>
      <c r="Y96" s="127"/>
      <c r="Z96" s="108" t="n">
        <f aca="false">AA96*0.9</f>
        <v>225.1872</v>
      </c>
      <c r="AA96" s="127" t="n">
        <v>250.208</v>
      </c>
      <c r="AB96" s="108" t="n">
        <f aca="false">AC96*0.9</f>
        <v>0</v>
      </c>
      <c r="AC96" s="127"/>
      <c r="AD96" s="108" t="n">
        <f aca="false">AE96*0.9</f>
        <v>0</v>
      </c>
      <c r="AE96" s="112"/>
      <c r="AF96" s="108" t="n">
        <v>0</v>
      </c>
      <c r="AG96" s="112"/>
      <c r="AH96" s="108" t="n">
        <v>347.35365</v>
      </c>
      <c r="AI96" s="112" t="n">
        <v>385.9485</v>
      </c>
      <c r="AJ96" s="108" t="n">
        <v>0</v>
      </c>
      <c r="AK96" s="112"/>
      <c r="AL96" s="111"/>
      <c r="AM96" s="24" t="n">
        <v>0</v>
      </c>
      <c r="AN96" s="111"/>
      <c r="AO96" s="24" t="n">
        <v>0</v>
      </c>
      <c r="AP96" s="111" t="n">
        <v>312.66</v>
      </c>
      <c r="AQ96" s="24" t="n">
        <v>386</v>
      </c>
      <c r="AR96" s="112"/>
      <c r="AS96" s="24"/>
      <c r="AT96" s="24"/>
      <c r="AU96" s="112"/>
      <c r="AV96" s="24"/>
      <c r="AW96" s="112"/>
      <c r="AX96" s="24" t="n">
        <v>168.85</v>
      </c>
      <c r="AY96" s="111" t="n">
        <v>111.694275</v>
      </c>
      <c r="AZ96" s="24"/>
      <c r="BA96" s="112"/>
      <c r="BB96" s="112"/>
      <c r="BC96" s="24"/>
      <c r="BD96" s="112"/>
      <c r="BE96" s="24" t="n">
        <v>168.85</v>
      </c>
      <c r="BF96" s="112" t="n">
        <v>124.1</v>
      </c>
      <c r="BG96" s="24"/>
      <c r="BH96" s="112"/>
      <c r="BM96" s="113" t="n">
        <f aca="false">AE96*0.9</f>
        <v>0</v>
      </c>
      <c r="BN96" s="114" t="n">
        <f aca="false">BM96*0.9</f>
        <v>0</v>
      </c>
      <c r="BO96" s="115" t="n">
        <f aca="false">AG96*0.9</f>
        <v>0</v>
      </c>
      <c r="BP96" s="115" t="n">
        <f aca="false">BO96*0.9</f>
        <v>0</v>
      </c>
      <c r="BQ96" s="115" t="n">
        <f aca="false">AI96*0.9</f>
        <v>347.35365</v>
      </c>
      <c r="BR96" s="115" t="n">
        <f aca="false">BQ96*0.9</f>
        <v>312.618285</v>
      </c>
      <c r="BS96" s="115" t="n">
        <f aca="false">BT96*0.9</f>
        <v>0</v>
      </c>
      <c r="BT96" s="113" t="n">
        <f aca="false">AK96*0.9</f>
        <v>0</v>
      </c>
      <c r="BU96" s="28" t="n">
        <f aca="false">AL96*0.9</f>
        <v>0</v>
      </c>
      <c r="BV96" s="28" t="n">
        <f aca="false">BU96*0.9</f>
        <v>0</v>
      </c>
      <c r="BW96" s="28" t="n">
        <f aca="false">AN96*0.9</f>
        <v>0</v>
      </c>
      <c r="BX96" s="116" t="n">
        <f aca="false">BW96*0.9</f>
        <v>0</v>
      </c>
      <c r="BY96" s="28" t="n">
        <f aca="false">AP96*0.9</f>
        <v>281.394</v>
      </c>
      <c r="BZ96" s="28" t="n">
        <f aca="false">BY96*0.9</f>
        <v>253.2546</v>
      </c>
      <c r="CA96" s="28" t="n">
        <f aca="false">CB96*0.9</f>
        <v>0</v>
      </c>
      <c r="CB96" s="28" t="n">
        <f aca="false">AR96*0.9</f>
        <v>0</v>
      </c>
      <c r="CC96" s="113" t="n">
        <f aca="false">AU96*0.9</f>
        <v>0</v>
      </c>
      <c r="CD96" s="39" t="n">
        <f aca="false">CC96*0.9*0.9</f>
        <v>0</v>
      </c>
      <c r="CE96" s="39" t="n">
        <f aca="false">AW96*0.9</f>
        <v>0</v>
      </c>
      <c r="CF96" s="39" t="n">
        <f aca="false">CE96*0.9*0.9</f>
        <v>0</v>
      </c>
      <c r="CG96" s="39" t="n">
        <f aca="false">AY96*0.9</f>
        <v>100.5248475</v>
      </c>
      <c r="CH96" s="39" t="n">
        <f aca="false">CG96*0.9*0.9</f>
        <v>81.425126475</v>
      </c>
      <c r="CI96" s="39" t="n">
        <f aca="false">CJ96*0.9*0.9</f>
        <v>0</v>
      </c>
      <c r="CJ96" s="117" t="n">
        <f aca="false">BA96*0.9</f>
        <v>0</v>
      </c>
      <c r="CK96" s="118" t="n">
        <f aca="false">CD96-CD96*10/100</f>
        <v>0</v>
      </c>
      <c r="CL96" s="118" t="n">
        <f aca="false">CF96-CF96*10/100</f>
        <v>0</v>
      </c>
      <c r="CM96" s="118" t="n">
        <f aca="false">CH96-CH96*10/100</f>
        <v>73.2826138275</v>
      </c>
      <c r="CN96" s="118" t="n">
        <f aca="false">CI96-CI96*10/100</f>
        <v>0</v>
      </c>
      <c r="CO96" s="128" t="n">
        <f aca="false">BB96*0.9</f>
        <v>0</v>
      </c>
      <c r="CP96" s="119" t="n">
        <f aca="false">CO96*0.9*0.9</f>
        <v>0</v>
      </c>
      <c r="CQ96" s="128" t="n">
        <f aca="false">BD96*0.9</f>
        <v>0</v>
      </c>
      <c r="CR96" s="119" t="n">
        <f aca="false">CQ96*0.9*0.9</f>
        <v>0</v>
      </c>
      <c r="CS96" s="128" t="n">
        <f aca="false">BF96*0.9</f>
        <v>111.69</v>
      </c>
      <c r="CT96" s="119" t="n">
        <f aca="false">CS96*0.9*0.9</f>
        <v>90.4689</v>
      </c>
      <c r="CU96" s="41" t="n">
        <f aca="false">CV96*0.9*0.9</f>
        <v>0</v>
      </c>
      <c r="CV96" s="129" t="n">
        <f aca="false">BH96*0.9</f>
        <v>0</v>
      </c>
      <c r="CW96" s="118" t="n">
        <f aca="false">CP96-CP96*10/100</f>
        <v>0</v>
      </c>
      <c r="CX96" s="118" t="n">
        <f aca="false">CR96-CR96*10/100</f>
        <v>0</v>
      </c>
      <c r="CY96" s="118" t="n">
        <f aca="false">CT96-CT96*10/100</f>
        <v>81.42201</v>
      </c>
      <c r="CZ96" s="118" t="n">
        <f aca="false">CU96-CU96*10/100</f>
        <v>0</v>
      </c>
      <c r="DA96" s="120"/>
      <c r="DB96" s="39" t="n">
        <f aca="false">DA96*0.9*0.9</f>
        <v>0</v>
      </c>
      <c r="DC96" s="38"/>
      <c r="DD96" s="38" t="n">
        <f aca="false">DC96*0.9*0.9</f>
        <v>0</v>
      </c>
      <c r="DE96" s="39" t="n">
        <v>111.69</v>
      </c>
      <c r="DF96" s="38" t="n">
        <f aca="false">DE96*0.9*0.9</f>
        <v>90.4689</v>
      </c>
      <c r="DG96" s="38" t="n">
        <f aca="false">DH96*0.9*0.9</f>
        <v>0</v>
      </c>
      <c r="DH96" s="120"/>
      <c r="DJ96" s="118" t="n">
        <f aca="false">DB96-DB96*10/100</f>
        <v>0</v>
      </c>
      <c r="DK96" s="118" t="n">
        <f aca="false">DD96-DD96*10/100</f>
        <v>0</v>
      </c>
      <c r="DL96" s="118" t="n">
        <f aca="false">DF96-DF96*10/100</f>
        <v>81.42201</v>
      </c>
      <c r="DM96" s="118" t="n">
        <f aca="false">DG96-DG96*10/100</f>
        <v>0</v>
      </c>
      <c r="DP96" s="120"/>
      <c r="DQ96" s="40" t="n">
        <f aca="false">DP96*0.7*1.05</f>
        <v>0</v>
      </c>
      <c r="DR96" s="40"/>
      <c r="DS96" s="40" t="n">
        <f aca="false">DR96*0.7*1.05</f>
        <v>0</v>
      </c>
      <c r="DT96" s="41"/>
      <c r="DU96" s="40" t="n">
        <f aca="false">100.52*0.9</f>
        <v>90.468</v>
      </c>
      <c r="DV96" s="121"/>
      <c r="DW96" s="40" t="n">
        <f aca="false">DV96*0.7*1.05</f>
        <v>0</v>
      </c>
      <c r="DX96" s="118" t="n">
        <f aca="false">DQ96-DQ96*10/100</f>
        <v>0</v>
      </c>
      <c r="DY96" s="118" t="n">
        <f aca="false">DS96-DS96*10/100</f>
        <v>0</v>
      </c>
      <c r="DZ96" s="118" t="n">
        <f aca="false">DU96-DU96*10/100</f>
        <v>81.4212</v>
      </c>
      <c r="EA96" s="118" t="n">
        <f aca="false">DW96-DW96*10/100</f>
        <v>0</v>
      </c>
      <c r="EB96" s="40"/>
      <c r="EC96" s="118" t="n">
        <f aca="false">DQ96+EB96</f>
        <v>0</v>
      </c>
      <c r="ED96" s="118" t="n">
        <f aca="false">DS96+EB96</f>
        <v>0</v>
      </c>
      <c r="EE96" s="118" t="n">
        <f aca="false">DU96+EB96</f>
        <v>90.468</v>
      </c>
      <c r="EF96" s="118" t="n">
        <f aca="false">DW96+EB96</f>
        <v>0</v>
      </c>
      <c r="EG96" s="118" t="n">
        <f aca="false">EC96-EC96*10/100</f>
        <v>0</v>
      </c>
      <c r="EH96" s="118" t="n">
        <f aca="false">ED96-ED96*10/100</f>
        <v>0</v>
      </c>
      <c r="EI96" s="118" t="n">
        <f aca="false">EE96-EE96*10/100</f>
        <v>81.4212</v>
      </c>
      <c r="EJ96" s="118" t="n">
        <f aca="false">EF96-EF96*10/100</f>
        <v>0</v>
      </c>
      <c r="EL96" s="118" t="n">
        <v>0</v>
      </c>
      <c r="EM96" s="118" t="n">
        <v>0</v>
      </c>
      <c r="EN96" s="118" t="n">
        <v>0</v>
      </c>
      <c r="EO96" s="118" t="n">
        <v>0</v>
      </c>
      <c r="EP96" s="122" t="n">
        <f aca="false">EL96+(EL96*5/100)</f>
        <v>0</v>
      </c>
      <c r="EQ96" s="122" t="n">
        <f aca="false">EM96+(EM96*5/100)</f>
        <v>0</v>
      </c>
      <c r="ER96" s="122" t="n">
        <f aca="false">EN96+(EN96*5/100)</f>
        <v>0</v>
      </c>
      <c r="ES96" s="122" t="n">
        <f aca="false">EO96+(EO96*5/100)</f>
        <v>0</v>
      </c>
      <c r="ET96" s="123" t="n">
        <f aca="false">EP96-(EP96*30/100)</f>
        <v>0</v>
      </c>
      <c r="EU96" s="123" t="n">
        <f aca="false">EQ96-(EQ96*30/100)</f>
        <v>0</v>
      </c>
      <c r="EV96" s="123" t="n">
        <f aca="false">ER96-(ER96*30/100)</f>
        <v>0</v>
      </c>
      <c r="EW96" s="123" t="n">
        <f aca="false">ES96-(ES96*30/100)</f>
        <v>0</v>
      </c>
      <c r="EX96" s="124" t="n">
        <v>0</v>
      </c>
      <c r="EY96" s="124" t="n">
        <v>0</v>
      </c>
      <c r="EZ96" s="124" t="n">
        <v>73.278</v>
      </c>
      <c r="FA96" s="124" t="n">
        <v>0</v>
      </c>
    </row>
    <row r="97" customFormat="false" ht="72.75" hidden="false" customHeight="true" outlineLevel="0" collapsed="false">
      <c r="A97" s="102"/>
      <c r="B97" s="125" t="s">
        <v>562</v>
      </c>
      <c r="C97" s="136" t="s">
        <v>635</v>
      </c>
      <c r="D97" s="105" t="s">
        <v>636</v>
      </c>
      <c r="E97" s="105"/>
      <c r="F97" s="105"/>
      <c r="G97" s="136" t="s">
        <v>637</v>
      </c>
      <c r="H97" s="105"/>
      <c r="I97" s="164"/>
      <c r="J97" s="106" t="n">
        <v>55.76</v>
      </c>
      <c r="K97" s="165" t="n">
        <v>58.548</v>
      </c>
      <c r="L97" s="165" t="n">
        <v>58.548</v>
      </c>
      <c r="M97" s="106" t="n">
        <v>472.5</v>
      </c>
      <c r="N97" s="108" t="n">
        <f aca="false">O97*0.9</f>
        <v>35.1288</v>
      </c>
      <c r="O97" s="126" t="n">
        <f aca="false">J97*1.7-J97</f>
        <v>39.032</v>
      </c>
      <c r="P97" s="108" t="n">
        <f aca="false">Q97*0.9</f>
        <v>36.88524</v>
      </c>
      <c r="Q97" s="126" t="n">
        <f aca="false">K97*1.7-K97</f>
        <v>40.9836</v>
      </c>
      <c r="R97" s="108" t="n">
        <f aca="false">S97*0.9</f>
        <v>36.88524</v>
      </c>
      <c r="S97" s="126" t="n">
        <f aca="false">L97*1.7-L97</f>
        <v>40.9836</v>
      </c>
      <c r="T97" s="108" t="n">
        <f aca="false">U97*0.9</f>
        <v>297.675</v>
      </c>
      <c r="U97" s="127" t="n">
        <f aca="false">M97*1.7-M97</f>
        <v>330.75</v>
      </c>
      <c r="V97" s="108" t="n">
        <f aca="false">W97*0.9</f>
        <v>98.0595</v>
      </c>
      <c r="W97" s="141" t="n">
        <v>108.955</v>
      </c>
      <c r="X97" s="108" t="n">
        <f aca="false">Y97*0.9</f>
        <v>99</v>
      </c>
      <c r="Y97" s="141" t="n">
        <v>110</v>
      </c>
      <c r="Z97" s="108" t="n">
        <f aca="false">AA97*0.9</f>
        <v>99</v>
      </c>
      <c r="AA97" s="141" t="n">
        <v>110</v>
      </c>
      <c r="AB97" s="108" t="n">
        <f aca="false">AC97*0.9</f>
        <v>0</v>
      </c>
      <c r="AC97" s="141"/>
      <c r="AD97" s="108" t="n">
        <f aca="false">AE97*0.9</f>
        <v>132.696</v>
      </c>
      <c r="AE97" s="142" t="n">
        <v>147.44</v>
      </c>
      <c r="AF97" s="108" t="n">
        <v>132.6969</v>
      </c>
      <c r="AG97" s="142" t="n">
        <v>147.441</v>
      </c>
      <c r="AH97" s="108" t="n">
        <v>132.6969</v>
      </c>
      <c r="AI97" s="142" t="n">
        <v>147.441</v>
      </c>
      <c r="AJ97" s="108" t="n">
        <v>132.6969</v>
      </c>
      <c r="AK97" s="142" t="n">
        <v>147.441</v>
      </c>
      <c r="AL97" s="111" t="n">
        <v>119.07</v>
      </c>
      <c r="AM97" s="24" t="n">
        <v>147</v>
      </c>
      <c r="AN97" s="111" t="n">
        <v>119.07</v>
      </c>
      <c r="AO97" s="24" t="n">
        <v>147</v>
      </c>
      <c r="AP97" s="111" t="n">
        <v>119.07</v>
      </c>
      <c r="AQ97" s="24" t="n">
        <v>147</v>
      </c>
      <c r="AR97" s="111" t="n">
        <v>119.07</v>
      </c>
      <c r="AS97" s="24"/>
      <c r="AT97" s="24"/>
      <c r="AU97" s="111" t="n">
        <v>42.66675</v>
      </c>
      <c r="AV97" s="24" t="n">
        <v>64.5</v>
      </c>
      <c r="AW97" s="111" t="n">
        <v>42.66675</v>
      </c>
      <c r="AX97" s="24" t="n">
        <v>64.5</v>
      </c>
      <c r="AY97" s="111" t="n">
        <v>42.66675</v>
      </c>
      <c r="AZ97" s="24" t="n">
        <v>64.5</v>
      </c>
      <c r="BA97" s="111" t="n">
        <v>42.66675</v>
      </c>
      <c r="BB97" s="112" t="n">
        <v>47.41</v>
      </c>
      <c r="BC97" s="24" t="n">
        <v>64.5</v>
      </c>
      <c r="BD97" s="112" t="n">
        <v>47.41</v>
      </c>
      <c r="BE97" s="112" t="n">
        <v>47.41</v>
      </c>
      <c r="BF97" s="112" t="n">
        <v>47.41</v>
      </c>
      <c r="BG97" s="112" t="n">
        <v>47.41</v>
      </c>
      <c r="BH97" s="112" t="n">
        <v>47.41</v>
      </c>
      <c r="BM97" s="113" t="n">
        <f aca="false">AE97*0.9</f>
        <v>132.696</v>
      </c>
      <c r="BN97" s="114" t="n">
        <f aca="false">BM97*0.9</f>
        <v>119.4264</v>
      </c>
      <c r="BO97" s="115" t="n">
        <f aca="false">AG97*0.9</f>
        <v>132.6969</v>
      </c>
      <c r="BP97" s="115" t="n">
        <f aca="false">BO97*0.9</f>
        <v>119.42721</v>
      </c>
      <c r="BQ97" s="115" t="n">
        <f aca="false">AI97*0.9</f>
        <v>132.6969</v>
      </c>
      <c r="BR97" s="115" t="n">
        <f aca="false">BQ97*0.9</f>
        <v>119.42721</v>
      </c>
      <c r="BS97" s="115" t="n">
        <f aca="false">BT97*0.9</f>
        <v>119.42721</v>
      </c>
      <c r="BT97" s="113" t="n">
        <f aca="false">AK97*0.9</f>
        <v>132.6969</v>
      </c>
      <c r="BU97" s="28" t="n">
        <f aca="false">AL97*0.9</f>
        <v>107.163</v>
      </c>
      <c r="BV97" s="28" t="n">
        <f aca="false">BU97*0.9</f>
        <v>96.4467</v>
      </c>
      <c r="BW97" s="28" t="n">
        <f aca="false">AN97*0.9</f>
        <v>107.163</v>
      </c>
      <c r="BX97" s="116" t="n">
        <f aca="false">BW97*0.9</f>
        <v>96.4467</v>
      </c>
      <c r="BY97" s="28" t="n">
        <f aca="false">AP97*0.9</f>
        <v>107.163</v>
      </c>
      <c r="BZ97" s="28" t="n">
        <f aca="false">BY97*0.9</f>
        <v>96.4467</v>
      </c>
      <c r="CA97" s="28" t="n">
        <f aca="false">CB97*0.9</f>
        <v>96.4467</v>
      </c>
      <c r="CB97" s="28" t="n">
        <f aca="false">AR97*0.9</f>
        <v>107.163</v>
      </c>
      <c r="CC97" s="113" t="n">
        <f aca="false">AU97*0.9</f>
        <v>38.400075</v>
      </c>
      <c r="CD97" s="39" t="n">
        <f aca="false">CC97*0.9*0.9</f>
        <v>31.10406075</v>
      </c>
      <c r="CE97" s="39" t="n">
        <f aca="false">AW97*0.9</f>
        <v>38.400075</v>
      </c>
      <c r="CF97" s="39" t="n">
        <f aca="false">CE97*0.9*0.9</f>
        <v>31.10406075</v>
      </c>
      <c r="CG97" s="39" t="n">
        <f aca="false">AY97*0.9</f>
        <v>38.400075</v>
      </c>
      <c r="CH97" s="39" t="n">
        <f aca="false">CG97*0.9*0.9</f>
        <v>31.10406075</v>
      </c>
      <c r="CI97" s="39" t="n">
        <f aca="false">CJ97*0.9*0.9</f>
        <v>31.10406075</v>
      </c>
      <c r="CJ97" s="117" t="n">
        <f aca="false">BA97*0.9</f>
        <v>38.400075</v>
      </c>
      <c r="CK97" s="118" t="n">
        <f aca="false">CD97-CD97*10/100</f>
        <v>27.993654675</v>
      </c>
      <c r="CL97" s="118" t="n">
        <f aca="false">CF97-CF97*10/100</f>
        <v>27.993654675</v>
      </c>
      <c r="CM97" s="118" t="n">
        <f aca="false">CH97-CH97*10/100</f>
        <v>27.993654675</v>
      </c>
      <c r="CN97" s="118" t="n">
        <f aca="false">CI97-CI97*10/100</f>
        <v>27.993654675</v>
      </c>
      <c r="CO97" s="128" t="n">
        <f aca="false">BB97*0.9</f>
        <v>42.669</v>
      </c>
      <c r="CP97" s="119" t="n">
        <f aca="false">CO97*0.9*0.9</f>
        <v>34.56189</v>
      </c>
      <c r="CQ97" s="128" t="n">
        <f aca="false">BD97*0.9</f>
        <v>42.669</v>
      </c>
      <c r="CR97" s="119" t="n">
        <f aca="false">CQ97*0.9*0.9</f>
        <v>34.56189</v>
      </c>
      <c r="CS97" s="128" t="n">
        <f aca="false">BF97*0.9</f>
        <v>42.669</v>
      </c>
      <c r="CT97" s="119" t="n">
        <f aca="false">CS97*0.9*0.9</f>
        <v>34.56189</v>
      </c>
      <c r="CU97" s="41" t="n">
        <f aca="false">CV97*0.9*0.9</f>
        <v>34.56189</v>
      </c>
      <c r="CV97" s="129" t="n">
        <f aca="false">BH97*0.9</f>
        <v>42.669</v>
      </c>
      <c r="CW97" s="118" t="n">
        <f aca="false">CP97-CP97*10/100</f>
        <v>31.105701</v>
      </c>
      <c r="CX97" s="118" t="n">
        <f aca="false">CR97-CR97*10/100</f>
        <v>31.105701</v>
      </c>
      <c r="CY97" s="118" t="n">
        <f aca="false">CT97-CT97*10/100</f>
        <v>31.105701</v>
      </c>
      <c r="CZ97" s="118" t="n">
        <f aca="false">CU97-CU97*10/100</f>
        <v>31.105701</v>
      </c>
      <c r="DA97" s="117" t="n">
        <v>42.669</v>
      </c>
      <c r="DB97" s="39" t="n">
        <f aca="false">DA97*0.9*0.9</f>
        <v>34.56189</v>
      </c>
      <c r="DC97" s="39" t="n">
        <v>42.669</v>
      </c>
      <c r="DD97" s="38" t="n">
        <f aca="false">DC97*0.9*0.9</f>
        <v>34.56189</v>
      </c>
      <c r="DE97" s="39" t="n">
        <v>42.669</v>
      </c>
      <c r="DF97" s="38" t="n">
        <f aca="false">DE97*0.9*0.9</f>
        <v>34.56189</v>
      </c>
      <c r="DG97" s="38" t="n">
        <f aca="false">DH97*0.9*0.9</f>
        <v>34.56189</v>
      </c>
      <c r="DH97" s="117" t="n">
        <v>42.669</v>
      </c>
      <c r="DJ97" s="118" t="n">
        <f aca="false">DB97-DB97*10/100</f>
        <v>31.105701</v>
      </c>
      <c r="DK97" s="118" t="n">
        <f aca="false">DD97-DD97*10/100</f>
        <v>31.105701</v>
      </c>
      <c r="DL97" s="118" t="n">
        <f aca="false">DF97-DF97*10/100</f>
        <v>31.105701</v>
      </c>
      <c r="DM97" s="118" t="n">
        <f aca="false">DG97-DG97*10/100</f>
        <v>31.105701</v>
      </c>
      <c r="DP97" s="117"/>
      <c r="DQ97" s="40" t="n">
        <f aca="false">38.4*0.9</f>
        <v>34.56</v>
      </c>
      <c r="DR97" s="41"/>
      <c r="DS97" s="40" t="n">
        <f aca="false">38.4*0.9</f>
        <v>34.56</v>
      </c>
      <c r="DT97" s="40" t="n">
        <v>38.4</v>
      </c>
      <c r="DU97" s="40" t="n">
        <f aca="false">38.4*0.9</f>
        <v>34.56</v>
      </c>
      <c r="DV97" s="40" t="n">
        <v>38.4</v>
      </c>
      <c r="DW97" s="40" t="n">
        <f aca="false">38.4*0.9</f>
        <v>34.56</v>
      </c>
      <c r="DX97" s="118" t="n">
        <f aca="false">DQ97-DQ97*10/100</f>
        <v>31.104</v>
      </c>
      <c r="DY97" s="118" t="n">
        <f aca="false">DS97-DS97*10/100</f>
        <v>31.104</v>
      </c>
      <c r="DZ97" s="118" t="n">
        <f aca="false">DU97-DU97*10/100</f>
        <v>31.104</v>
      </c>
      <c r="EA97" s="118" t="n">
        <f aca="false">DW97-DW97*10/100</f>
        <v>31.104</v>
      </c>
      <c r="EB97" s="40"/>
      <c r="EC97" s="118" t="n">
        <f aca="false">DQ97+EB97</f>
        <v>34.56</v>
      </c>
      <c r="ED97" s="118" t="n">
        <f aca="false">DS97+EB97</f>
        <v>34.56</v>
      </c>
      <c r="EE97" s="118" t="n">
        <f aca="false">DU97+EB97</f>
        <v>34.56</v>
      </c>
      <c r="EF97" s="118" t="n">
        <f aca="false">DW97+EB97</f>
        <v>34.56</v>
      </c>
      <c r="EG97" s="118" t="n">
        <f aca="false">EC97-EC97*10/100</f>
        <v>31.104</v>
      </c>
      <c r="EH97" s="118" t="n">
        <f aca="false">ED97-ED97*10/100</f>
        <v>31.104</v>
      </c>
      <c r="EI97" s="118" t="n">
        <f aca="false">EE97-EE97*10/100</f>
        <v>31.104</v>
      </c>
      <c r="EJ97" s="118" t="n">
        <f aca="false">EF97-EF97*10/100</f>
        <v>31.104</v>
      </c>
      <c r="EL97" s="118" t="n">
        <v>0</v>
      </c>
      <c r="EM97" s="118" t="n">
        <v>0</v>
      </c>
      <c r="EN97" s="118" t="n">
        <v>0</v>
      </c>
      <c r="EO97" s="118" t="n">
        <v>0</v>
      </c>
      <c r="EP97" s="122" t="n">
        <f aca="false">EL97+(EL97*5/100)</f>
        <v>0</v>
      </c>
      <c r="EQ97" s="122" t="n">
        <f aca="false">EM97+(EM97*5/100)</f>
        <v>0</v>
      </c>
      <c r="ER97" s="122" t="n">
        <f aca="false">EN97+(EN97*5/100)</f>
        <v>0</v>
      </c>
      <c r="ES97" s="122" t="n">
        <f aca="false">EO97+(EO97*5/100)</f>
        <v>0</v>
      </c>
      <c r="ET97" s="123" t="n">
        <f aca="false">EP97-(EP97*30/100)</f>
        <v>0</v>
      </c>
      <c r="EU97" s="123" t="n">
        <f aca="false">EQ97-(EQ97*30/100)</f>
        <v>0</v>
      </c>
      <c r="EV97" s="123" t="n">
        <f aca="false">ER97-(ER97*30/100)</f>
        <v>0</v>
      </c>
      <c r="EW97" s="123" t="n">
        <f aca="false">ES97-(ES97*30/100)</f>
        <v>0</v>
      </c>
      <c r="EX97" s="124" t="n">
        <v>27.99</v>
      </c>
      <c r="EY97" s="124" t="n">
        <v>27.99</v>
      </c>
      <c r="EZ97" s="124" t="n">
        <v>27.99</v>
      </c>
      <c r="FA97" s="124" t="n">
        <v>27.99</v>
      </c>
    </row>
    <row r="98" customFormat="false" ht="23.25" hidden="false" customHeight="true" outlineLevel="0" collapsed="false">
      <c r="A98" s="90" t="s">
        <v>638</v>
      </c>
      <c r="B98" s="90"/>
      <c r="C98" s="90"/>
      <c r="D98" s="90"/>
      <c r="E98" s="90"/>
      <c r="F98" s="90"/>
      <c r="G98" s="90"/>
      <c r="H98" s="90"/>
      <c r="I98" s="90"/>
      <c r="J98" s="90" t="s">
        <v>439</v>
      </c>
      <c r="K98" s="90" t="s">
        <v>440</v>
      </c>
      <c r="L98" s="90" t="s">
        <v>441</v>
      </c>
      <c r="M98" s="90" t="s">
        <v>442</v>
      </c>
      <c r="N98" s="143" t="s">
        <v>332</v>
      </c>
      <c r="O98" s="101" t="s">
        <v>332</v>
      </c>
      <c r="P98" s="101" t="s">
        <v>333</v>
      </c>
      <c r="Q98" s="101" t="s">
        <v>333</v>
      </c>
      <c r="R98" s="101" t="s">
        <v>334</v>
      </c>
      <c r="S98" s="101" t="s">
        <v>334</v>
      </c>
      <c r="T98" s="144" t="s">
        <v>335</v>
      </c>
      <c r="U98" s="145" t="s">
        <v>335</v>
      </c>
      <c r="V98" s="101" t="s">
        <v>332</v>
      </c>
      <c r="W98" s="101" t="s">
        <v>332</v>
      </c>
      <c r="X98" s="101" t="s">
        <v>333</v>
      </c>
      <c r="Y98" s="101" t="s">
        <v>333</v>
      </c>
      <c r="Z98" s="101" t="s">
        <v>334</v>
      </c>
      <c r="AA98" s="101" t="s">
        <v>334</v>
      </c>
      <c r="AB98" s="98" t="s">
        <v>335</v>
      </c>
      <c r="AC98" s="98" t="s">
        <v>335</v>
      </c>
      <c r="AD98" s="146" t="s">
        <v>332</v>
      </c>
      <c r="AE98" s="146" t="s">
        <v>332</v>
      </c>
      <c r="AF98" s="146" t="s">
        <v>333</v>
      </c>
      <c r="AG98" s="146" t="s">
        <v>333</v>
      </c>
      <c r="AH98" s="146" t="s">
        <v>334</v>
      </c>
      <c r="AI98" s="146" t="s">
        <v>334</v>
      </c>
      <c r="AJ98" s="147" t="s">
        <v>335</v>
      </c>
      <c r="AK98" s="147" t="s">
        <v>335</v>
      </c>
      <c r="AL98" s="146" t="s">
        <v>332</v>
      </c>
      <c r="AM98" s="146" t="s">
        <v>332</v>
      </c>
      <c r="AN98" s="146" t="s">
        <v>333</v>
      </c>
      <c r="AO98" s="146" t="s">
        <v>333</v>
      </c>
      <c r="AP98" s="146" t="s">
        <v>334</v>
      </c>
      <c r="AQ98" s="146" t="s">
        <v>334</v>
      </c>
      <c r="AR98" s="147" t="s">
        <v>335</v>
      </c>
      <c r="AS98" s="147"/>
      <c r="AT98" s="148"/>
      <c r="AU98" s="146" t="s">
        <v>332</v>
      </c>
      <c r="AV98" s="148" t="s">
        <v>333</v>
      </c>
      <c r="AW98" s="146" t="s">
        <v>333</v>
      </c>
      <c r="AX98" s="148" t="s">
        <v>334</v>
      </c>
      <c r="AY98" s="146" t="s">
        <v>334</v>
      </c>
      <c r="AZ98" s="149" t="s">
        <v>335</v>
      </c>
      <c r="BA98" s="147" t="s">
        <v>335</v>
      </c>
      <c r="BB98" s="146" t="s">
        <v>332</v>
      </c>
      <c r="BC98" s="148" t="s">
        <v>333</v>
      </c>
      <c r="BD98" s="147" t="s">
        <v>333</v>
      </c>
      <c r="BE98" s="148" t="s">
        <v>334</v>
      </c>
      <c r="BF98" s="146" t="s">
        <v>334</v>
      </c>
      <c r="BG98" s="149" t="s">
        <v>335</v>
      </c>
      <c r="BH98" s="147" t="s">
        <v>335</v>
      </c>
      <c r="BM98" s="94"/>
      <c r="BN98" s="95"/>
      <c r="BO98" s="94"/>
      <c r="BP98" s="94"/>
      <c r="BQ98" s="94"/>
      <c r="BR98" s="94"/>
      <c r="BS98" s="94"/>
      <c r="BT98" s="94"/>
      <c r="BU98" s="96"/>
      <c r="BV98" s="96"/>
      <c r="BW98" s="96"/>
      <c r="BX98" s="97"/>
      <c r="BY98" s="96"/>
      <c r="BZ98" s="96"/>
      <c r="CA98" s="96"/>
      <c r="CB98" s="96"/>
      <c r="CC98" s="94"/>
      <c r="CD98" s="98"/>
      <c r="CE98" s="98"/>
      <c r="CF98" s="98"/>
      <c r="CG98" s="98"/>
      <c r="CH98" s="98"/>
      <c r="CI98" s="98"/>
      <c r="CJ98" s="98"/>
      <c r="CK98" s="146"/>
      <c r="CL98" s="146"/>
      <c r="CM98" s="146"/>
      <c r="CN98" s="146"/>
      <c r="CO98" s="150"/>
      <c r="CP98" s="99"/>
      <c r="CQ98" s="150"/>
      <c r="CR98" s="99"/>
      <c r="CS98" s="150"/>
      <c r="CT98" s="99"/>
      <c r="CU98" s="98"/>
      <c r="CV98" s="151"/>
      <c r="CW98" s="146"/>
      <c r="CX98" s="146"/>
      <c r="CY98" s="146"/>
      <c r="CZ98" s="146"/>
      <c r="DA98" s="100"/>
      <c r="DB98" s="98"/>
      <c r="DC98" s="100"/>
      <c r="DD98" s="101"/>
      <c r="DE98" s="100"/>
      <c r="DF98" s="101"/>
      <c r="DG98" s="101"/>
      <c r="DH98" s="100"/>
      <c r="DI98" s="152"/>
      <c r="DJ98" s="146"/>
      <c r="DK98" s="146"/>
      <c r="DL98" s="146"/>
      <c r="DM98" s="146"/>
      <c r="DN98" s="152"/>
      <c r="DO98" s="152"/>
      <c r="DP98" s="100"/>
      <c r="DQ98" s="101"/>
      <c r="DR98" s="100"/>
      <c r="DS98" s="101"/>
      <c r="DT98" s="100"/>
      <c r="DU98" s="101"/>
      <c r="DV98" s="100"/>
      <c r="DW98" s="101"/>
      <c r="DX98" s="146"/>
      <c r="DY98" s="146"/>
      <c r="DZ98" s="146"/>
      <c r="EA98" s="146"/>
      <c r="EB98" s="101"/>
      <c r="EC98" s="146"/>
      <c r="ED98" s="146"/>
      <c r="EE98" s="146"/>
      <c r="EF98" s="146"/>
      <c r="EG98" s="146"/>
      <c r="EH98" s="146"/>
      <c r="EI98" s="146"/>
      <c r="EJ98" s="146"/>
      <c r="EL98" s="146"/>
      <c r="EM98" s="146"/>
      <c r="EN98" s="146"/>
      <c r="EO98" s="146"/>
      <c r="EP98" s="146"/>
      <c r="EQ98" s="146"/>
      <c r="ER98" s="146"/>
      <c r="ES98" s="146"/>
      <c r="ET98" s="146"/>
      <c r="EU98" s="146"/>
      <c r="EV98" s="146"/>
      <c r="EW98" s="146"/>
      <c r="EX98" s="146"/>
      <c r="EY98" s="146"/>
      <c r="EZ98" s="146"/>
      <c r="FA98" s="146"/>
    </row>
    <row r="99" customFormat="false" ht="72.75" hidden="false" customHeight="true" outlineLevel="0" collapsed="false">
      <c r="A99" s="105" t="s">
        <v>639</v>
      </c>
      <c r="B99" s="185" t="s">
        <v>640</v>
      </c>
      <c r="C99" s="105" t="s">
        <v>338</v>
      </c>
      <c r="D99" s="105" t="s">
        <v>339</v>
      </c>
      <c r="E99" s="105" t="s">
        <v>340</v>
      </c>
      <c r="F99" s="105" t="s">
        <v>338</v>
      </c>
      <c r="G99" s="105" t="s">
        <v>473</v>
      </c>
      <c r="H99" s="105" t="s">
        <v>641</v>
      </c>
      <c r="I99" s="164"/>
      <c r="J99" s="106" t="n">
        <v>111.93</v>
      </c>
      <c r="K99" s="107"/>
      <c r="L99" s="107"/>
      <c r="M99" s="107"/>
      <c r="N99" s="108" t="n">
        <f aca="false">O99*0.9</f>
        <v>70.5159</v>
      </c>
      <c r="O99" s="126" t="n">
        <f aca="false">J99*1.7-J99</f>
        <v>78.351</v>
      </c>
      <c r="P99" s="108" t="n">
        <f aca="false">Q99*0.9</f>
        <v>0</v>
      </c>
      <c r="Q99" s="126"/>
      <c r="R99" s="108" t="n">
        <f aca="false">S99*0.9</f>
        <v>0</v>
      </c>
      <c r="S99" s="126"/>
      <c r="T99" s="108" t="n">
        <f aca="false">U99*0.9</f>
        <v>0</v>
      </c>
      <c r="U99" s="127"/>
      <c r="V99" s="108" t="n">
        <f aca="false">W99*0.9</f>
        <v>187.4691</v>
      </c>
      <c r="W99" s="110" t="n">
        <v>208.299</v>
      </c>
      <c r="X99" s="108" t="n">
        <f aca="false">Y99*0.9</f>
        <v>0</v>
      </c>
      <c r="Y99" s="110"/>
      <c r="Z99" s="108" t="n">
        <f aca="false">AA99*0.9</f>
        <v>0</v>
      </c>
      <c r="AA99" s="110"/>
      <c r="AB99" s="108" t="n">
        <f aca="false">AC99*0.9</f>
        <v>0</v>
      </c>
      <c r="AC99" s="110"/>
      <c r="AD99" s="108" t="n">
        <f aca="false">AE99*0.9</f>
        <v>253.68525</v>
      </c>
      <c r="AE99" s="111" t="n">
        <v>281.8725</v>
      </c>
      <c r="AF99" s="108" t="n">
        <v>0</v>
      </c>
      <c r="AG99" s="111"/>
      <c r="AH99" s="108" t="n">
        <v>0</v>
      </c>
      <c r="AI99" s="111"/>
      <c r="AJ99" s="108" t="n">
        <v>0</v>
      </c>
      <c r="AK99" s="111"/>
      <c r="AL99" s="111" t="n">
        <v>228.42</v>
      </c>
      <c r="AM99" s="79" t="n">
        <v>282</v>
      </c>
      <c r="AN99" s="111"/>
      <c r="AO99" s="79" t="n">
        <v>0</v>
      </c>
      <c r="AP99" s="111"/>
      <c r="AQ99" s="79" t="n">
        <v>0</v>
      </c>
      <c r="AR99" s="132"/>
      <c r="AS99" s="79"/>
      <c r="AT99" s="79"/>
      <c r="AU99" s="111" t="n">
        <v>81.57618</v>
      </c>
      <c r="AV99" s="79"/>
      <c r="AW99" s="112"/>
      <c r="AX99" s="79"/>
      <c r="AY99" s="112"/>
      <c r="AZ99" s="79"/>
      <c r="BA99" s="112"/>
      <c r="BB99" s="112" t="n">
        <v>90.64</v>
      </c>
      <c r="BC99" s="79"/>
      <c r="BD99" s="112"/>
      <c r="BE99" s="79"/>
      <c r="BF99" s="112"/>
      <c r="BG99" s="79"/>
      <c r="BH99" s="112"/>
      <c r="BM99" s="113" t="n">
        <f aca="false">AE99*0.9</f>
        <v>253.68525</v>
      </c>
      <c r="BN99" s="114" t="n">
        <f aca="false">BM99*0.9</f>
        <v>228.316725</v>
      </c>
      <c r="BO99" s="115" t="n">
        <f aca="false">AG99*0.9</f>
        <v>0</v>
      </c>
      <c r="BP99" s="115" t="n">
        <f aca="false">BO99*0.9</f>
        <v>0</v>
      </c>
      <c r="BQ99" s="115" t="n">
        <f aca="false">AI99*0.9</f>
        <v>0</v>
      </c>
      <c r="BR99" s="115" t="n">
        <f aca="false">BQ99*0.9</f>
        <v>0</v>
      </c>
      <c r="BS99" s="115" t="n">
        <f aca="false">BT99*0.9</f>
        <v>0</v>
      </c>
      <c r="BT99" s="113" t="n">
        <f aca="false">AK99*0.9</f>
        <v>0</v>
      </c>
      <c r="BU99" s="28" t="n">
        <f aca="false">AL99*0.9</f>
        <v>205.578</v>
      </c>
      <c r="BV99" s="28" t="n">
        <f aca="false">BU99*0.9</f>
        <v>185.0202</v>
      </c>
      <c r="BW99" s="28" t="n">
        <f aca="false">AN99*0.9</f>
        <v>0</v>
      </c>
      <c r="BX99" s="116" t="n">
        <f aca="false">BW99*0.9</f>
        <v>0</v>
      </c>
      <c r="BY99" s="28" t="n">
        <f aca="false">AP99*0.9</f>
        <v>0</v>
      </c>
      <c r="BZ99" s="28" t="n">
        <f aca="false">BY99*0.9</f>
        <v>0</v>
      </c>
      <c r="CA99" s="28" t="n">
        <f aca="false">CB99*0.9</f>
        <v>0</v>
      </c>
      <c r="CB99" s="28" t="n">
        <f aca="false">AR99*0.9</f>
        <v>0</v>
      </c>
      <c r="CC99" s="113" t="n">
        <f aca="false">AU99*0.9</f>
        <v>73.418562</v>
      </c>
      <c r="CD99" s="39" t="n">
        <f aca="false">CC99*0.9*0.9</f>
        <v>59.46903522</v>
      </c>
      <c r="CE99" s="39" t="n">
        <f aca="false">AW99*0.9</f>
        <v>0</v>
      </c>
      <c r="CF99" s="39" t="n">
        <f aca="false">CE99*0.9*0.9</f>
        <v>0</v>
      </c>
      <c r="CG99" s="39" t="n">
        <f aca="false">AY99*0.9</f>
        <v>0</v>
      </c>
      <c r="CH99" s="39" t="n">
        <f aca="false">CG99*0.9*0.9</f>
        <v>0</v>
      </c>
      <c r="CI99" s="39" t="n">
        <f aca="false">CJ99*0.9*0.9</f>
        <v>0</v>
      </c>
      <c r="CJ99" s="117" t="n">
        <f aca="false">BA99*0.9</f>
        <v>0</v>
      </c>
      <c r="CK99" s="118" t="n">
        <f aca="false">CD99-CD99*10/100</f>
        <v>53.522131698</v>
      </c>
      <c r="CL99" s="118" t="n">
        <f aca="false">CF99-CF99*10/100</f>
        <v>0</v>
      </c>
      <c r="CM99" s="118" t="n">
        <f aca="false">CH99-CH99*10/100</f>
        <v>0</v>
      </c>
      <c r="CN99" s="118" t="n">
        <f aca="false">CI99-CI99*10/100</f>
        <v>0</v>
      </c>
      <c r="CO99" s="128" t="n">
        <f aca="false">BB99*0.9</f>
        <v>81.576</v>
      </c>
      <c r="CP99" s="119" t="n">
        <f aca="false">CO99*0.9*0.9</f>
        <v>66.07656</v>
      </c>
      <c r="CQ99" s="128" t="n">
        <f aca="false">BD99*0.9</f>
        <v>0</v>
      </c>
      <c r="CR99" s="119" t="n">
        <f aca="false">CQ99*0.9*0.9</f>
        <v>0</v>
      </c>
      <c r="CS99" s="128" t="n">
        <f aca="false">BF99*0.9</f>
        <v>0</v>
      </c>
      <c r="CT99" s="119" t="n">
        <f aca="false">CS99*0.9*0.9</f>
        <v>0</v>
      </c>
      <c r="CU99" s="41" t="n">
        <f aca="false">CV99*0.9*0.9</f>
        <v>0</v>
      </c>
      <c r="CV99" s="129" t="n">
        <f aca="false">BH99*0.9</f>
        <v>0</v>
      </c>
      <c r="CW99" s="118" t="n">
        <f aca="false">CP99-CP99*10/100</f>
        <v>59.468904</v>
      </c>
      <c r="CX99" s="118" t="n">
        <f aca="false">CR99-CR99*10/100</f>
        <v>0</v>
      </c>
      <c r="CY99" s="118" t="n">
        <f aca="false">CT99-CT99*10/100</f>
        <v>0</v>
      </c>
      <c r="CZ99" s="118" t="n">
        <f aca="false">CU99-CU99*10/100</f>
        <v>0</v>
      </c>
      <c r="DA99" s="120" t="n">
        <v>81.576</v>
      </c>
      <c r="DB99" s="39" t="n">
        <f aca="false">DA99*0.9*0.9</f>
        <v>66.07656</v>
      </c>
      <c r="DC99" s="38" t="n">
        <v>0</v>
      </c>
      <c r="DD99" s="38" t="n">
        <f aca="false">DC99*0.9*0.9</f>
        <v>0</v>
      </c>
      <c r="DE99" s="38" t="n">
        <v>0</v>
      </c>
      <c r="DF99" s="38" t="n">
        <f aca="false">DE99*0.9*0.9</f>
        <v>0</v>
      </c>
      <c r="DG99" s="38" t="n">
        <f aca="false">DH99*0.9*0.9</f>
        <v>0</v>
      </c>
      <c r="DH99" s="120" t="n">
        <v>0</v>
      </c>
      <c r="DJ99" s="118" t="n">
        <f aca="false">DB99-DB99*10/100</f>
        <v>59.468904</v>
      </c>
      <c r="DK99" s="118" t="n">
        <f aca="false">DD99-DD99*10/100</f>
        <v>0</v>
      </c>
      <c r="DL99" s="118" t="n">
        <f aca="false">DF99-DF99*10/100</f>
        <v>0</v>
      </c>
      <c r="DM99" s="118" t="n">
        <f aca="false">DG99-DG99*10/100</f>
        <v>0</v>
      </c>
      <c r="DP99" s="120"/>
      <c r="DQ99" s="40" t="n">
        <f aca="false">73.42*0.9</f>
        <v>66.078</v>
      </c>
      <c r="DR99" s="40"/>
      <c r="DS99" s="40" t="n">
        <f aca="false">DR99*0.7*1.05</f>
        <v>0</v>
      </c>
      <c r="DT99" s="40"/>
      <c r="DU99" s="40" t="n">
        <f aca="false">DT99*0.7*1.05</f>
        <v>0</v>
      </c>
      <c r="DV99" s="121"/>
      <c r="DW99" s="40" t="n">
        <f aca="false">DV99*0.7*1.05</f>
        <v>0</v>
      </c>
      <c r="DX99" s="118" t="n">
        <f aca="false">DQ99-DQ99*10/100</f>
        <v>59.4702</v>
      </c>
      <c r="DY99" s="118" t="n">
        <f aca="false">DS99-DS99*10/100</f>
        <v>0</v>
      </c>
      <c r="DZ99" s="118" t="n">
        <f aca="false">DU99-DU99*10/100</f>
        <v>0</v>
      </c>
      <c r="EA99" s="118" t="n">
        <f aca="false">DW99-DW99*10/100</f>
        <v>0</v>
      </c>
      <c r="EB99" s="40"/>
      <c r="EC99" s="118" t="n">
        <f aca="false">DQ99+EB99</f>
        <v>66.078</v>
      </c>
      <c r="ED99" s="118" t="n">
        <f aca="false">DS99+EB99</f>
        <v>0</v>
      </c>
      <c r="EE99" s="118" t="n">
        <f aca="false">DU99+EB99</f>
        <v>0</v>
      </c>
      <c r="EF99" s="118" t="n">
        <f aca="false">DW99+EB99</f>
        <v>0</v>
      </c>
      <c r="EG99" s="118" t="n">
        <f aca="false">EC99-EC99*10/100</f>
        <v>59.4702</v>
      </c>
      <c r="EH99" s="118" t="n">
        <f aca="false">ED99-ED99*10/100</f>
        <v>0</v>
      </c>
      <c r="EI99" s="118" t="n">
        <f aca="false">EE99-EE99*10/100</f>
        <v>0</v>
      </c>
      <c r="EJ99" s="118" t="n">
        <f aca="false">EF99-EF99*10/100</f>
        <v>0</v>
      </c>
      <c r="EL99" s="118" t="n">
        <v>0</v>
      </c>
      <c r="EM99" s="118" t="n">
        <v>0</v>
      </c>
      <c r="EN99" s="118" t="n">
        <v>0</v>
      </c>
      <c r="EO99" s="118" t="n">
        <v>0</v>
      </c>
      <c r="EP99" s="122" t="n">
        <f aca="false">EL99+(EL99*5/100)</f>
        <v>0</v>
      </c>
      <c r="EQ99" s="122" t="n">
        <f aca="false">EM99+(EM99*5/100)</f>
        <v>0</v>
      </c>
      <c r="ER99" s="122" t="n">
        <f aca="false">EN99+(EN99*5/100)</f>
        <v>0</v>
      </c>
      <c r="ES99" s="122" t="n">
        <f aca="false">EO99+(EO99*5/100)</f>
        <v>0</v>
      </c>
      <c r="ET99" s="123" t="n">
        <f aca="false">EP99-(EP99*30/100)</f>
        <v>0</v>
      </c>
      <c r="EU99" s="123" t="n">
        <f aca="false">EQ99-(EQ99*30/100)</f>
        <v>0</v>
      </c>
      <c r="EV99" s="123" t="n">
        <f aca="false">ER99-(ER99*30/100)</f>
        <v>0</v>
      </c>
      <c r="EW99" s="123" t="n">
        <f aca="false">ES99-(ES99*30/100)</f>
        <v>0</v>
      </c>
      <c r="EX99" s="124" t="n">
        <v>53.525</v>
      </c>
      <c r="EY99" s="124" t="n">
        <v>0</v>
      </c>
      <c r="EZ99" s="124" t="n">
        <v>0</v>
      </c>
      <c r="FA99" s="124" t="n">
        <v>0</v>
      </c>
    </row>
    <row r="100" customFormat="false" ht="72.75" hidden="false" customHeight="true" outlineLevel="0" collapsed="false">
      <c r="A100" s="105" t="s">
        <v>642</v>
      </c>
      <c r="B100" s="185" t="s">
        <v>640</v>
      </c>
      <c r="C100" s="105" t="s">
        <v>338</v>
      </c>
      <c r="D100" s="105" t="s">
        <v>339</v>
      </c>
      <c r="E100" s="105" t="s">
        <v>340</v>
      </c>
      <c r="F100" s="105" t="s">
        <v>338</v>
      </c>
      <c r="G100" s="105" t="s">
        <v>643</v>
      </c>
      <c r="H100" s="105" t="s">
        <v>644</v>
      </c>
      <c r="I100" s="164"/>
      <c r="J100" s="106" t="n">
        <v>165.31</v>
      </c>
      <c r="K100" s="107"/>
      <c r="L100" s="107"/>
      <c r="M100" s="107"/>
      <c r="N100" s="108" t="n">
        <f aca="false">O100*0.9</f>
        <v>158.508</v>
      </c>
      <c r="O100" s="186" t="n">
        <v>176.12</v>
      </c>
      <c r="P100" s="108" t="n">
        <f aca="false">Q100*0.9</f>
        <v>0</v>
      </c>
      <c r="Q100" s="127"/>
      <c r="R100" s="108" t="n">
        <f aca="false">S100*0.9</f>
        <v>0</v>
      </c>
      <c r="S100" s="126"/>
      <c r="T100" s="108" t="n">
        <f aca="false">U100*0.9</f>
        <v>0</v>
      </c>
      <c r="U100" s="127"/>
      <c r="V100" s="108" t="n">
        <f aca="false">W100*0.9</f>
        <v>0</v>
      </c>
      <c r="W100" s="127"/>
      <c r="X100" s="108" t="n">
        <f aca="false">Y100*0.9</f>
        <v>0</v>
      </c>
      <c r="Y100" s="127"/>
      <c r="Z100" s="108" t="n">
        <f aca="false">AA100*0.9</f>
        <v>0</v>
      </c>
      <c r="AA100" s="127"/>
      <c r="AB100" s="108" t="n">
        <f aca="false">AC100*0.9</f>
        <v>0</v>
      </c>
      <c r="AC100" s="127"/>
      <c r="AD100" s="108" t="n">
        <f aca="false">AE100*0.9</f>
        <v>0</v>
      </c>
      <c r="AE100" s="112"/>
      <c r="AF100" s="108" t="n">
        <v>0</v>
      </c>
      <c r="AG100" s="112"/>
      <c r="AH100" s="108" t="n">
        <v>0</v>
      </c>
      <c r="AI100" s="112"/>
      <c r="AJ100" s="108" t="n">
        <v>0</v>
      </c>
      <c r="AK100" s="112"/>
      <c r="AL100" s="111"/>
      <c r="AM100" s="79" t="n">
        <v>0</v>
      </c>
      <c r="AN100" s="111"/>
      <c r="AO100" s="79" t="n">
        <v>0</v>
      </c>
      <c r="AP100" s="111"/>
      <c r="AQ100" s="79" t="n">
        <v>0</v>
      </c>
      <c r="AR100" s="132"/>
      <c r="AS100" s="79"/>
      <c r="AT100" s="79"/>
      <c r="AU100" s="112"/>
      <c r="AV100" s="79"/>
      <c r="AW100" s="112"/>
      <c r="AX100" s="79"/>
      <c r="AY100" s="112"/>
      <c r="AZ100" s="79"/>
      <c r="BA100" s="112"/>
      <c r="BB100" s="112"/>
      <c r="BC100" s="79"/>
      <c r="BD100" s="112"/>
      <c r="BE100" s="79"/>
      <c r="BF100" s="112"/>
      <c r="BG100" s="79"/>
      <c r="BH100" s="112"/>
      <c r="BM100" s="113" t="n">
        <f aca="false">AE100*0.9</f>
        <v>0</v>
      </c>
      <c r="BN100" s="114" t="n">
        <f aca="false">BM100*0.9</f>
        <v>0</v>
      </c>
      <c r="BO100" s="115" t="n">
        <f aca="false">AG100*0.9</f>
        <v>0</v>
      </c>
      <c r="BP100" s="115" t="n">
        <f aca="false">BO100*0.9</f>
        <v>0</v>
      </c>
      <c r="BQ100" s="115" t="n">
        <f aca="false">AI100*0.9</f>
        <v>0</v>
      </c>
      <c r="BR100" s="115" t="n">
        <f aca="false">BQ100*0.9</f>
        <v>0</v>
      </c>
      <c r="BS100" s="115" t="n">
        <f aca="false">BT100*0.9</f>
        <v>0</v>
      </c>
      <c r="BT100" s="113" t="n">
        <f aca="false">AK100*0.9</f>
        <v>0</v>
      </c>
      <c r="BU100" s="28" t="n">
        <f aca="false">AL100*0.9</f>
        <v>0</v>
      </c>
      <c r="BV100" s="28" t="n">
        <f aca="false">BU100*0.9</f>
        <v>0</v>
      </c>
      <c r="BW100" s="28" t="n">
        <f aca="false">AN100*0.9</f>
        <v>0</v>
      </c>
      <c r="BX100" s="116" t="n">
        <f aca="false">BW100*0.9</f>
        <v>0</v>
      </c>
      <c r="BY100" s="28" t="n">
        <f aca="false">AP100*0.9</f>
        <v>0</v>
      </c>
      <c r="BZ100" s="28" t="n">
        <f aca="false">BY100*0.9</f>
        <v>0</v>
      </c>
      <c r="CA100" s="28" t="n">
        <f aca="false">CB100*0.9</f>
        <v>0</v>
      </c>
      <c r="CB100" s="28" t="n">
        <f aca="false">AR100*0.9</f>
        <v>0</v>
      </c>
      <c r="CC100" s="113" t="n">
        <f aca="false">AU100*0.9</f>
        <v>0</v>
      </c>
      <c r="CD100" s="39" t="n">
        <f aca="false">CC100*0.9*0.9</f>
        <v>0</v>
      </c>
      <c r="CE100" s="39" t="n">
        <f aca="false">AW100*0.9</f>
        <v>0</v>
      </c>
      <c r="CF100" s="39" t="n">
        <f aca="false">CE100*0.9*0.9</f>
        <v>0</v>
      </c>
      <c r="CG100" s="39" t="n">
        <f aca="false">AY100*0.9</f>
        <v>0</v>
      </c>
      <c r="CH100" s="39" t="n">
        <f aca="false">CG100*0.9*0.9</f>
        <v>0</v>
      </c>
      <c r="CI100" s="39" t="n">
        <f aca="false">CJ100*0.9*0.9</f>
        <v>0</v>
      </c>
      <c r="CJ100" s="117" t="n">
        <f aca="false">BA100*0.9</f>
        <v>0</v>
      </c>
      <c r="CK100" s="118" t="n">
        <f aca="false">CD100-CD100*10/100</f>
        <v>0</v>
      </c>
      <c r="CL100" s="118" t="n">
        <f aca="false">CF100-CF100*10/100</f>
        <v>0</v>
      </c>
      <c r="CM100" s="118" t="n">
        <f aca="false">CH100-CH100*10/100</f>
        <v>0</v>
      </c>
      <c r="CN100" s="118" t="n">
        <f aca="false">CI100-CI100*10/100</f>
        <v>0</v>
      </c>
      <c r="CO100" s="128" t="n">
        <f aca="false">BB100*0.9</f>
        <v>0</v>
      </c>
      <c r="CP100" s="119" t="n">
        <f aca="false">CO100*0.9*0.9</f>
        <v>0</v>
      </c>
      <c r="CQ100" s="128" t="n">
        <f aca="false">BD100*0.9</f>
        <v>0</v>
      </c>
      <c r="CR100" s="119" t="n">
        <f aca="false">CQ100*0.9*0.9</f>
        <v>0</v>
      </c>
      <c r="CS100" s="128" t="n">
        <f aca="false">BF100*0.9</f>
        <v>0</v>
      </c>
      <c r="CT100" s="119" t="n">
        <f aca="false">CS100*0.9*0.9</f>
        <v>0</v>
      </c>
      <c r="CU100" s="41" t="n">
        <f aca="false">CV100*0.9*0.9</f>
        <v>0</v>
      </c>
      <c r="CV100" s="129" t="n">
        <f aca="false">BH100*0.9</f>
        <v>0</v>
      </c>
      <c r="CW100" s="118" t="n">
        <f aca="false">CP100-CP100*10/100</f>
        <v>0</v>
      </c>
      <c r="CX100" s="118" t="n">
        <f aca="false">CR100-CR100*10/100</f>
        <v>0</v>
      </c>
      <c r="CY100" s="118" t="n">
        <f aca="false">CT100-CT100*10/100</f>
        <v>0</v>
      </c>
      <c r="CZ100" s="118" t="n">
        <f aca="false">CU100-CU100*10/100</f>
        <v>0</v>
      </c>
      <c r="DA100" s="120" t="n">
        <v>0</v>
      </c>
      <c r="DB100" s="39" t="n">
        <f aca="false">DA100*0.9*0.9</f>
        <v>0</v>
      </c>
      <c r="DC100" s="38"/>
      <c r="DD100" s="38" t="n">
        <f aca="false">DC100*0.9*0.9</f>
        <v>0</v>
      </c>
      <c r="DE100" s="38"/>
      <c r="DF100" s="38" t="n">
        <f aca="false">DE100*0.9*0.9</f>
        <v>0</v>
      </c>
      <c r="DG100" s="38" t="n">
        <f aca="false">DH100*0.9*0.9</f>
        <v>0</v>
      </c>
      <c r="DH100" s="120"/>
      <c r="DJ100" s="118" t="n">
        <f aca="false">DB100-DB100*10/100</f>
        <v>0</v>
      </c>
      <c r="DK100" s="118" t="n">
        <f aca="false">DD100-DD100*10/100</f>
        <v>0</v>
      </c>
      <c r="DL100" s="118" t="n">
        <f aca="false">DF100-DF100*10/100</f>
        <v>0</v>
      </c>
      <c r="DM100" s="118" t="n">
        <f aca="false">DG100-DG100*10/100</f>
        <v>0</v>
      </c>
      <c r="DP100" s="120"/>
      <c r="DQ100" s="40" t="n">
        <f aca="false">DP100*0.7*1.05</f>
        <v>0</v>
      </c>
      <c r="DR100" s="40"/>
      <c r="DS100" s="40" t="n">
        <f aca="false">DR100*0.7*1.05</f>
        <v>0</v>
      </c>
      <c r="DT100" s="40"/>
      <c r="DU100" s="40" t="n">
        <f aca="false">DT100*0.7*1.05</f>
        <v>0</v>
      </c>
      <c r="DV100" s="121"/>
      <c r="DW100" s="40" t="n">
        <f aca="false">DV100*0.7*1.05</f>
        <v>0</v>
      </c>
      <c r="DX100" s="118" t="n">
        <f aca="false">DQ100-DQ100*10/100</f>
        <v>0</v>
      </c>
      <c r="DY100" s="118" t="n">
        <f aca="false">DS100-DS100*10/100</f>
        <v>0</v>
      </c>
      <c r="DZ100" s="118" t="n">
        <f aca="false">DU100-DU100*10/100</f>
        <v>0</v>
      </c>
      <c r="EA100" s="118" t="n">
        <f aca="false">DW100-DW100*10/100</f>
        <v>0</v>
      </c>
      <c r="EB100" s="40"/>
      <c r="EC100" s="118" t="n">
        <f aca="false">DQ100+EB100</f>
        <v>0</v>
      </c>
      <c r="ED100" s="118" t="n">
        <f aca="false">DS100+EB100</f>
        <v>0</v>
      </c>
      <c r="EE100" s="118" t="n">
        <f aca="false">DU100+EB100</f>
        <v>0</v>
      </c>
      <c r="EF100" s="118" t="n">
        <f aca="false">DW100+EB100</f>
        <v>0</v>
      </c>
      <c r="EG100" s="118" t="n">
        <f aca="false">EC100-EC100*10/100</f>
        <v>0</v>
      </c>
      <c r="EH100" s="118" t="n">
        <f aca="false">ED100-ED100*10/100</f>
        <v>0</v>
      </c>
      <c r="EI100" s="118" t="n">
        <f aca="false">EE100-EE100*10/100</f>
        <v>0</v>
      </c>
      <c r="EJ100" s="118" t="n">
        <f aca="false">EF100-EF100*10/100</f>
        <v>0</v>
      </c>
      <c r="EL100" s="118" t="n">
        <v>0</v>
      </c>
      <c r="EM100" s="118" t="n">
        <v>0</v>
      </c>
      <c r="EN100" s="118" t="n">
        <v>0</v>
      </c>
      <c r="EO100" s="118" t="n">
        <v>0</v>
      </c>
      <c r="EP100" s="122" t="n">
        <f aca="false">EL100+(EL100*5/100)</f>
        <v>0</v>
      </c>
      <c r="EQ100" s="122" t="n">
        <f aca="false">EM100+(EM100*5/100)</f>
        <v>0</v>
      </c>
      <c r="ER100" s="122" t="n">
        <f aca="false">EN100+(EN100*5/100)</f>
        <v>0</v>
      </c>
      <c r="ES100" s="122" t="n">
        <f aca="false">EO100+(EO100*5/100)</f>
        <v>0</v>
      </c>
      <c r="ET100" s="123" t="n">
        <f aca="false">EP100-(EP100*30/100)</f>
        <v>0</v>
      </c>
      <c r="EU100" s="123" t="n">
        <f aca="false">EQ100-(EQ100*30/100)</f>
        <v>0</v>
      </c>
      <c r="EV100" s="123" t="n">
        <f aca="false">ER100-(ER100*30/100)</f>
        <v>0</v>
      </c>
      <c r="EW100" s="123" t="n">
        <f aca="false">ES100-(ES100*30/100)</f>
        <v>0</v>
      </c>
      <c r="EX100" s="124" t="n">
        <v>0</v>
      </c>
      <c r="EY100" s="124" t="n">
        <v>0</v>
      </c>
      <c r="EZ100" s="124" t="n">
        <v>0</v>
      </c>
      <c r="FA100" s="124" t="n">
        <v>0</v>
      </c>
    </row>
    <row r="101" customFormat="false" ht="72.75" hidden="false" customHeight="true" outlineLevel="0" collapsed="false">
      <c r="A101" s="105" t="s">
        <v>645</v>
      </c>
      <c r="B101" s="185" t="s">
        <v>640</v>
      </c>
      <c r="C101" s="105" t="s">
        <v>338</v>
      </c>
      <c r="D101" s="105" t="s">
        <v>339</v>
      </c>
      <c r="E101" s="105" t="s">
        <v>340</v>
      </c>
      <c r="F101" s="105" t="s">
        <v>338</v>
      </c>
      <c r="G101" s="105" t="s">
        <v>646</v>
      </c>
      <c r="H101" s="105" t="s">
        <v>647</v>
      </c>
      <c r="I101" s="164"/>
      <c r="J101" s="106" t="n">
        <v>377.6</v>
      </c>
      <c r="K101" s="107"/>
      <c r="L101" s="107"/>
      <c r="M101" s="107"/>
      <c r="N101" s="108" t="n">
        <f aca="false">O101*0.9</f>
        <v>237.888</v>
      </c>
      <c r="O101" s="126" t="n">
        <f aca="false">J101*1.7-J101</f>
        <v>264.32</v>
      </c>
      <c r="P101" s="108" t="n">
        <f aca="false">Q101*0.9</f>
        <v>0</v>
      </c>
      <c r="Q101" s="126"/>
      <c r="R101" s="108" t="n">
        <f aca="false">S101*0.9</f>
        <v>0</v>
      </c>
      <c r="S101" s="126"/>
      <c r="T101" s="108" t="n">
        <f aca="false">U101*0.9</f>
        <v>0</v>
      </c>
      <c r="U101" s="127"/>
      <c r="V101" s="108" t="n">
        <f aca="false">W101*0.9</f>
        <v>204.77394</v>
      </c>
      <c r="W101" s="127" t="n">
        <v>227.5266</v>
      </c>
      <c r="X101" s="108" t="n">
        <f aca="false">Y101*0.9</f>
        <v>0</v>
      </c>
      <c r="Y101" s="127"/>
      <c r="Z101" s="108" t="n">
        <f aca="false">AA101*0.9</f>
        <v>0</v>
      </c>
      <c r="AA101" s="127"/>
      <c r="AB101" s="108" t="n">
        <f aca="false">AC101*0.9</f>
        <v>0</v>
      </c>
      <c r="AC101" s="127"/>
      <c r="AD101" s="108" t="n">
        <f aca="false">AE101*0.9</f>
        <v>0</v>
      </c>
      <c r="AE101" s="112"/>
      <c r="AF101" s="108" t="n">
        <v>0</v>
      </c>
      <c r="AG101" s="112"/>
      <c r="AH101" s="108" t="n">
        <v>0</v>
      </c>
      <c r="AI101" s="112"/>
      <c r="AJ101" s="108" t="n">
        <v>0</v>
      </c>
      <c r="AK101" s="112"/>
      <c r="AL101" s="111"/>
      <c r="AM101" s="79" t="n">
        <v>0</v>
      </c>
      <c r="AN101" s="111"/>
      <c r="AO101" s="79" t="n">
        <v>0</v>
      </c>
      <c r="AP101" s="111"/>
      <c r="AQ101" s="79" t="n">
        <v>0</v>
      </c>
      <c r="AR101" s="132"/>
      <c r="AS101" s="79"/>
      <c r="AT101" s="79"/>
      <c r="AU101" s="111" t="n">
        <v>89.10405</v>
      </c>
      <c r="AV101" s="79"/>
      <c r="AW101" s="112"/>
      <c r="AX101" s="79"/>
      <c r="AY101" s="112"/>
      <c r="AZ101" s="79"/>
      <c r="BA101" s="112"/>
      <c r="BB101" s="112" t="n">
        <v>99</v>
      </c>
      <c r="BC101" s="79"/>
      <c r="BD101" s="112"/>
      <c r="BE101" s="79"/>
      <c r="BF101" s="112"/>
      <c r="BG101" s="79"/>
      <c r="BH101" s="112"/>
      <c r="BM101" s="113" t="n">
        <f aca="false">AE101*0.9</f>
        <v>0</v>
      </c>
      <c r="BN101" s="114" t="n">
        <f aca="false">BM101*0.9</f>
        <v>0</v>
      </c>
      <c r="BO101" s="115" t="n">
        <f aca="false">AG101*0.9</f>
        <v>0</v>
      </c>
      <c r="BP101" s="115" t="n">
        <f aca="false">BO101*0.9</f>
        <v>0</v>
      </c>
      <c r="BQ101" s="115" t="n">
        <f aca="false">AI101*0.9</f>
        <v>0</v>
      </c>
      <c r="BR101" s="115" t="n">
        <f aca="false">BQ101*0.9</f>
        <v>0</v>
      </c>
      <c r="BS101" s="115" t="n">
        <f aca="false">BT101*0.9</f>
        <v>0</v>
      </c>
      <c r="BT101" s="113" t="n">
        <f aca="false">AK101*0.9</f>
        <v>0</v>
      </c>
      <c r="BU101" s="28" t="n">
        <f aca="false">AL101*0.9</f>
        <v>0</v>
      </c>
      <c r="BV101" s="28" t="n">
        <f aca="false">BU101*0.9</f>
        <v>0</v>
      </c>
      <c r="BW101" s="28" t="n">
        <f aca="false">AN101*0.9</f>
        <v>0</v>
      </c>
      <c r="BX101" s="116" t="n">
        <f aca="false">BW101*0.9</f>
        <v>0</v>
      </c>
      <c r="BY101" s="28" t="n">
        <f aca="false">AP101*0.9</f>
        <v>0</v>
      </c>
      <c r="BZ101" s="28" t="n">
        <f aca="false">BY101*0.9</f>
        <v>0</v>
      </c>
      <c r="CA101" s="28" t="n">
        <f aca="false">CB101*0.9</f>
        <v>0</v>
      </c>
      <c r="CB101" s="28" t="n">
        <f aca="false">AR101*0.9</f>
        <v>0</v>
      </c>
      <c r="CC101" s="113" t="n">
        <f aca="false">AU101*0.9</f>
        <v>80.193645</v>
      </c>
      <c r="CD101" s="39" t="n">
        <f aca="false">CC101*0.9*0.9</f>
        <v>64.95685245</v>
      </c>
      <c r="CE101" s="39" t="n">
        <f aca="false">AW101*0.9</f>
        <v>0</v>
      </c>
      <c r="CF101" s="39" t="n">
        <f aca="false">CE101*0.9*0.9</f>
        <v>0</v>
      </c>
      <c r="CG101" s="39" t="n">
        <f aca="false">AY101*0.9</f>
        <v>0</v>
      </c>
      <c r="CH101" s="39" t="n">
        <f aca="false">CG101*0.9*0.9</f>
        <v>0</v>
      </c>
      <c r="CI101" s="39" t="n">
        <f aca="false">CJ101*0.9*0.9</f>
        <v>0</v>
      </c>
      <c r="CJ101" s="117" t="n">
        <f aca="false">BA101*0.9</f>
        <v>0</v>
      </c>
      <c r="CK101" s="118" t="n">
        <f aca="false">CD101-CD101*10/100</f>
        <v>58.461167205</v>
      </c>
      <c r="CL101" s="118" t="n">
        <f aca="false">CF101-CF101*10/100</f>
        <v>0</v>
      </c>
      <c r="CM101" s="118" t="n">
        <f aca="false">CH101-CH101*10/100</f>
        <v>0</v>
      </c>
      <c r="CN101" s="118" t="n">
        <f aca="false">CI101-CI101*10/100</f>
        <v>0</v>
      </c>
      <c r="CO101" s="128" t="n">
        <f aca="false">BB101*0.9</f>
        <v>89.1</v>
      </c>
      <c r="CP101" s="119" t="n">
        <f aca="false">CO101*0.9*0.9</f>
        <v>72.171</v>
      </c>
      <c r="CQ101" s="128" t="n">
        <f aca="false">BD101*0.9</f>
        <v>0</v>
      </c>
      <c r="CR101" s="119" t="n">
        <f aca="false">CQ101*0.9*0.9</f>
        <v>0</v>
      </c>
      <c r="CS101" s="128" t="n">
        <f aca="false">BF101*0.9</f>
        <v>0</v>
      </c>
      <c r="CT101" s="119" t="n">
        <f aca="false">CS101*0.9*0.9</f>
        <v>0</v>
      </c>
      <c r="CU101" s="41" t="n">
        <f aca="false">CV101*0.9*0.9</f>
        <v>0</v>
      </c>
      <c r="CV101" s="129" t="n">
        <f aca="false">BH101*0.9</f>
        <v>0</v>
      </c>
      <c r="CW101" s="118" t="n">
        <f aca="false">CP101-CP101*10/100</f>
        <v>64.9539</v>
      </c>
      <c r="CX101" s="118" t="n">
        <f aca="false">CR101-CR101*10/100</f>
        <v>0</v>
      </c>
      <c r="CY101" s="118" t="n">
        <f aca="false">CT101-CT101*10/100</f>
        <v>0</v>
      </c>
      <c r="CZ101" s="118" t="n">
        <f aca="false">CU101-CU101*10/100</f>
        <v>0</v>
      </c>
      <c r="DA101" s="117" t="n">
        <v>89.1</v>
      </c>
      <c r="DB101" s="39" t="n">
        <f aca="false">DA101*0.9*0.9</f>
        <v>72.171</v>
      </c>
      <c r="DC101" s="38" t="n">
        <v>0</v>
      </c>
      <c r="DD101" s="38" t="n">
        <f aca="false">DC101*0.9*0.9</f>
        <v>0</v>
      </c>
      <c r="DE101" s="38" t="n">
        <v>0</v>
      </c>
      <c r="DF101" s="38" t="n">
        <f aca="false">DE101*0.9*0.9</f>
        <v>0</v>
      </c>
      <c r="DG101" s="38" t="n">
        <f aca="false">DH101*0.9*0.9</f>
        <v>0</v>
      </c>
      <c r="DH101" s="120" t="n">
        <v>0</v>
      </c>
      <c r="DJ101" s="118" t="n">
        <f aca="false">DB101-DB101*10/100</f>
        <v>64.9539</v>
      </c>
      <c r="DK101" s="118" t="n">
        <f aca="false">DD101-DD101*10/100</f>
        <v>0</v>
      </c>
      <c r="DL101" s="118" t="n">
        <f aca="false">DF101-DF101*10/100</f>
        <v>0</v>
      </c>
      <c r="DM101" s="118" t="n">
        <f aca="false">DG101-DG101*10/100</f>
        <v>0</v>
      </c>
      <c r="DP101" s="117"/>
      <c r="DQ101" s="40" t="n">
        <f aca="false">80.19*0.9</f>
        <v>72.171</v>
      </c>
      <c r="DR101" s="40"/>
      <c r="DS101" s="40" t="n">
        <f aca="false">DR101*0.7*1.05</f>
        <v>0</v>
      </c>
      <c r="DT101" s="40"/>
      <c r="DU101" s="40" t="n">
        <f aca="false">DT101*0.7*1.05</f>
        <v>0</v>
      </c>
      <c r="DV101" s="121"/>
      <c r="DW101" s="40" t="n">
        <f aca="false">DV101*0.7*1.05</f>
        <v>0</v>
      </c>
      <c r="DX101" s="118" t="n">
        <f aca="false">DQ101-DQ101*10/100</f>
        <v>64.9539</v>
      </c>
      <c r="DY101" s="118" t="n">
        <f aca="false">DS101-DS101*10/100</f>
        <v>0</v>
      </c>
      <c r="DZ101" s="118" t="n">
        <f aca="false">DU101-DU101*10/100</f>
        <v>0</v>
      </c>
      <c r="EA101" s="118" t="n">
        <f aca="false">DW101-DW101*10/100</f>
        <v>0</v>
      </c>
      <c r="EB101" s="40"/>
      <c r="EC101" s="118" t="n">
        <f aca="false">DQ101+EB101</f>
        <v>72.171</v>
      </c>
      <c r="ED101" s="118" t="n">
        <f aca="false">DS101+EB101</f>
        <v>0</v>
      </c>
      <c r="EE101" s="118" t="n">
        <f aca="false">DU101+EB101</f>
        <v>0</v>
      </c>
      <c r="EF101" s="118" t="n">
        <f aca="false">DW101+EB101</f>
        <v>0</v>
      </c>
      <c r="EG101" s="118" t="n">
        <f aca="false">EC101-EC101*10/100</f>
        <v>64.9539</v>
      </c>
      <c r="EH101" s="118" t="n">
        <f aca="false">ED101-ED101*10/100</f>
        <v>0</v>
      </c>
      <c r="EI101" s="118" t="n">
        <f aca="false">EE101-EE101*10/100</f>
        <v>0</v>
      </c>
      <c r="EJ101" s="118" t="n">
        <f aca="false">EF101-EF101*10/100</f>
        <v>0</v>
      </c>
      <c r="EL101" s="118" t="n">
        <v>0</v>
      </c>
      <c r="EM101" s="118" t="n">
        <v>0</v>
      </c>
      <c r="EN101" s="118" t="n">
        <v>0</v>
      </c>
      <c r="EO101" s="118" t="n">
        <v>0</v>
      </c>
      <c r="EP101" s="122" t="n">
        <f aca="false">EL101+(EL101*5/100)</f>
        <v>0</v>
      </c>
      <c r="EQ101" s="122" t="n">
        <f aca="false">EM101+(EM101*5/100)</f>
        <v>0</v>
      </c>
      <c r="ER101" s="122" t="n">
        <f aca="false">EN101+(EN101*5/100)</f>
        <v>0</v>
      </c>
      <c r="ES101" s="122" t="n">
        <f aca="false">EO101+(EO101*5/100)</f>
        <v>0</v>
      </c>
      <c r="ET101" s="123" t="n">
        <f aca="false">EP101-(EP101*30/100)</f>
        <v>0</v>
      </c>
      <c r="EU101" s="123" t="n">
        <f aca="false">EQ101-(EQ101*30/100)</f>
        <v>0</v>
      </c>
      <c r="EV101" s="123" t="n">
        <f aca="false">ER101-(ER101*30/100)</f>
        <v>0</v>
      </c>
      <c r="EW101" s="123" t="n">
        <f aca="false">ES101-(ES101*30/100)</f>
        <v>0</v>
      </c>
      <c r="EX101" s="124" t="n">
        <v>58.455</v>
      </c>
      <c r="EY101" s="124" t="n">
        <v>0</v>
      </c>
      <c r="EZ101" s="124" t="n">
        <v>0</v>
      </c>
      <c r="FA101" s="124" t="n">
        <v>0</v>
      </c>
    </row>
    <row r="102" customFormat="false" ht="72.75" hidden="false" customHeight="true" outlineLevel="0" collapsed="false">
      <c r="A102" s="102" t="s">
        <v>648</v>
      </c>
      <c r="B102" s="185" t="s">
        <v>640</v>
      </c>
      <c r="C102" s="105" t="s">
        <v>351</v>
      </c>
      <c r="D102" s="105" t="s">
        <v>352</v>
      </c>
      <c r="E102" s="105" t="s">
        <v>340</v>
      </c>
      <c r="F102" s="105" t="s">
        <v>351</v>
      </c>
      <c r="G102" s="105" t="s">
        <v>574</v>
      </c>
      <c r="H102" s="105" t="s">
        <v>649</v>
      </c>
      <c r="I102" s="164" t="s">
        <v>617</v>
      </c>
      <c r="J102" s="107" t="n">
        <v>230</v>
      </c>
      <c r="K102" s="107"/>
      <c r="L102" s="107"/>
      <c r="M102" s="107"/>
      <c r="N102" s="108" t="n">
        <f aca="false">O102*0.9</f>
        <v>144.9</v>
      </c>
      <c r="O102" s="126" t="n">
        <f aca="false">J102*1.7-J102</f>
        <v>161</v>
      </c>
      <c r="P102" s="108" t="n">
        <f aca="false">Q102*0.9</f>
        <v>0</v>
      </c>
      <c r="Q102" s="126"/>
      <c r="R102" s="108" t="n">
        <f aca="false">S102*0.9</f>
        <v>0</v>
      </c>
      <c r="S102" s="126"/>
      <c r="T102" s="108" t="n">
        <f aca="false">U102*0.9</f>
        <v>0</v>
      </c>
      <c r="U102" s="127"/>
      <c r="V102" s="108" t="n">
        <f aca="false">W102*0.9</f>
        <v>132.66</v>
      </c>
      <c r="W102" s="127" t="n">
        <v>147.4</v>
      </c>
      <c r="X102" s="108" t="n">
        <f aca="false">Y102*0.9</f>
        <v>0</v>
      </c>
      <c r="Y102" s="127"/>
      <c r="Z102" s="108" t="n">
        <f aca="false">AA102*0.9</f>
        <v>0</v>
      </c>
      <c r="AA102" s="127"/>
      <c r="AB102" s="108" t="n">
        <f aca="false">AC102*0.9</f>
        <v>0</v>
      </c>
      <c r="AC102" s="127"/>
      <c r="AD102" s="108" t="n">
        <f aca="false">AE102*0.9</f>
        <v>0</v>
      </c>
      <c r="AE102" s="112"/>
      <c r="AF102" s="108" t="n">
        <v>0</v>
      </c>
      <c r="AG102" s="112"/>
      <c r="AH102" s="108" t="n">
        <v>0</v>
      </c>
      <c r="AI102" s="112"/>
      <c r="AJ102" s="108" t="n">
        <v>0</v>
      </c>
      <c r="AK102" s="112"/>
      <c r="AL102" s="111"/>
      <c r="AM102" s="24" t="n">
        <v>0</v>
      </c>
      <c r="AN102" s="111"/>
      <c r="AO102" s="24" t="n">
        <v>0</v>
      </c>
      <c r="AP102" s="111"/>
      <c r="AQ102" s="24" t="n">
        <v>0</v>
      </c>
      <c r="AR102" s="112"/>
      <c r="AS102" s="24"/>
      <c r="AT102" s="24"/>
      <c r="AU102" s="112"/>
      <c r="AV102" s="24"/>
      <c r="AW102" s="112"/>
      <c r="AX102" s="24"/>
      <c r="AY102" s="112"/>
      <c r="AZ102" s="24"/>
      <c r="BA102" s="112"/>
      <c r="BB102" s="112"/>
      <c r="BC102" s="24"/>
      <c r="BD102" s="112"/>
      <c r="BE102" s="24"/>
      <c r="BF102" s="112"/>
      <c r="BG102" s="24"/>
      <c r="BH102" s="112"/>
      <c r="BM102" s="113" t="n">
        <f aca="false">AE102*0.9</f>
        <v>0</v>
      </c>
      <c r="BN102" s="114" t="n">
        <f aca="false">BM102*0.9</f>
        <v>0</v>
      </c>
      <c r="BO102" s="115" t="n">
        <f aca="false">AG102*0.9</f>
        <v>0</v>
      </c>
      <c r="BP102" s="115" t="n">
        <f aca="false">BO102*0.9</f>
        <v>0</v>
      </c>
      <c r="BQ102" s="115" t="n">
        <f aca="false">AI102*0.9</f>
        <v>0</v>
      </c>
      <c r="BR102" s="115" t="n">
        <f aca="false">BQ102*0.9</f>
        <v>0</v>
      </c>
      <c r="BS102" s="115" t="n">
        <f aca="false">BT102*0.9</f>
        <v>0</v>
      </c>
      <c r="BT102" s="113" t="n">
        <f aca="false">AK102*0.9</f>
        <v>0</v>
      </c>
      <c r="BU102" s="28" t="n">
        <f aca="false">AL102*0.9</f>
        <v>0</v>
      </c>
      <c r="BV102" s="28" t="n">
        <f aca="false">BU102*0.9</f>
        <v>0</v>
      </c>
      <c r="BW102" s="28" t="n">
        <f aca="false">AN102*0.9</f>
        <v>0</v>
      </c>
      <c r="BX102" s="116" t="n">
        <f aca="false">BW102*0.9</f>
        <v>0</v>
      </c>
      <c r="BY102" s="28" t="n">
        <f aca="false">AP102*0.9</f>
        <v>0</v>
      </c>
      <c r="BZ102" s="28" t="n">
        <f aca="false">BY102*0.9</f>
        <v>0</v>
      </c>
      <c r="CA102" s="28" t="n">
        <f aca="false">CB102*0.9</f>
        <v>0</v>
      </c>
      <c r="CB102" s="28" t="n">
        <f aca="false">AR102*0.9</f>
        <v>0</v>
      </c>
      <c r="CC102" s="113" t="n">
        <f aca="false">AU102*0.9</f>
        <v>0</v>
      </c>
      <c r="CD102" s="39" t="n">
        <f aca="false">CC102*0.9*0.9</f>
        <v>0</v>
      </c>
      <c r="CE102" s="39" t="n">
        <f aca="false">AW102*0.9</f>
        <v>0</v>
      </c>
      <c r="CF102" s="39" t="n">
        <f aca="false">CE102*0.9*0.9</f>
        <v>0</v>
      </c>
      <c r="CG102" s="39" t="n">
        <f aca="false">AY102*0.9</f>
        <v>0</v>
      </c>
      <c r="CH102" s="39" t="n">
        <f aca="false">CG102*0.9*0.9</f>
        <v>0</v>
      </c>
      <c r="CI102" s="39" t="n">
        <f aca="false">CJ102*0.9*0.9</f>
        <v>0</v>
      </c>
      <c r="CJ102" s="117" t="n">
        <f aca="false">BA102*0.9</f>
        <v>0</v>
      </c>
      <c r="CK102" s="118" t="n">
        <f aca="false">CD102-CD102*10/100</f>
        <v>0</v>
      </c>
      <c r="CL102" s="118" t="n">
        <f aca="false">CF102-CF102*10/100</f>
        <v>0</v>
      </c>
      <c r="CM102" s="118" t="n">
        <f aca="false">CH102-CH102*10/100</f>
        <v>0</v>
      </c>
      <c r="CN102" s="118" t="n">
        <f aca="false">CI102-CI102*10/100</f>
        <v>0</v>
      </c>
      <c r="CO102" s="128" t="n">
        <f aca="false">BB102*0.9</f>
        <v>0</v>
      </c>
      <c r="CP102" s="119" t="n">
        <f aca="false">CO102*0.9*0.9</f>
        <v>0</v>
      </c>
      <c r="CQ102" s="128" t="n">
        <f aca="false">BD102*0.9</f>
        <v>0</v>
      </c>
      <c r="CR102" s="119" t="n">
        <f aca="false">CQ102*0.9*0.9</f>
        <v>0</v>
      </c>
      <c r="CS102" s="128" t="n">
        <f aca="false">BF102*0.9</f>
        <v>0</v>
      </c>
      <c r="CT102" s="119" t="n">
        <f aca="false">CS102*0.9*0.9</f>
        <v>0</v>
      </c>
      <c r="CU102" s="41" t="n">
        <f aca="false">CV102*0.9*0.9</f>
        <v>0</v>
      </c>
      <c r="CV102" s="129" t="n">
        <f aca="false">BH102*0.9</f>
        <v>0</v>
      </c>
      <c r="CW102" s="118" t="n">
        <f aca="false">CP102-CP102*10/100</f>
        <v>0</v>
      </c>
      <c r="CX102" s="118" t="n">
        <f aca="false">CR102-CR102*10/100</f>
        <v>0</v>
      </c>
      <c r="CY102" s="118" t="n">
        <f aca="false">CT102-CT102*10/100</f>
        <v>0</v>
      </c>
      <c r="CZ102" s="118" t="n">
        <f aca="false">CU102-CU102*10/100</f>
        <v>0</v>
      </c>
      <c r="DA102" s="120"/>
      <c r="DB102" s="39" t="n">
        <f aca="false">DA102*0.9*0.9</f>
        <v>0</v>
      </c>
      <c r="DC102" s="38"/>
      <c r="DD102" s="38" t="n">
        <f aca="false">DC102*0.9*0.9</f>
        <v>0</v>
      </c>
      <c r="DE102" s="38"/>
      <c r="DF102" s="38" t="n">
        <f aca="false">DE102*0.9*0.9</f>
        <v>0</v>
      </c>
      <c r="DG102" s="38" t="n">
        <f aca="false">DH102*0.9*0.9</f>
        <v>0</v>
      </c>
      <c r="DH102" s="120"/>
      <c r="DJ102" s="118" t="n">
        <f aca="false">DB102-DB102*10/100</f>
        <v>0</v>
      </c>
      <c r="DK102" s="118" t="n">
        <f aca="false">DD102-DD102*10/100</f>
        <v>0</v>
      </c>
      <c r="DL102" s="118" t="n">
        <f aca="false">DF102-DF102*10/100</f>
        <v>0</v>
      </c>
      <c r="DM102" s="118" t="n">
        <f aca="false">DG102-DG102*10/100</f>
        <v>0</v>
      </c>
      <c r="DP102" s="120"/>
      <c r="DQ102" s="40" t="n">
        <f aca="false">DP102*0.7*1.05</f>
        <v>0</v>
      </c>
      <c r="DR102" s="40"/>
      <c r="DS102" s="40" t="n">
        <f aca="false">DR102*0.7*1.05</f>
        <v>0</v>
      </c>
      <c r="DT102" s="40"/>
      <c r="DU102" s="40" t="n">
        <f aca="false">DT102*0.7*1.05</f>
        <v>0</v>
      </c>
      <c r="DV102" s="121"/>
      <c r="DW102" s="40" t="n">
        <f aca="false">DV102*0.7*1.05</f>
        <v>0</v>
      </c>
      <c r="DX102" s="118" t="n">
        <f aca="false">DQ102-DQ102*10/100</f>
        <v>0</v>
      </c>
      <c r="DY102" s="118" t="n">
        <f aca="false">DS102-DS102*10/100</f>
        <v>0</v>
      </c>
      <c r="DZ102" s="118" t="n">
        <f aca="false">DU102-DU102*10/100</f>
        <v>0</v>
      </c>
      <c r="EA102" s="118" t="n">
        <f aca="false">DW102-DW102*10/100</f>
        <v>0</v>
      </c>
      <c r="EB102" s="40"/>
      <c r="EC102" s="118" t="n">
        <f aca="false">DQ102+EB102</f>
        <v>0</v>
      </c>
      <c r="ED102" s="118" t="n">
        <f aca="false">DS102+EB102</f>
        <v>0</v>
      </c>
      <c r="EE102" s="118" t="n">
        <f aca="false">DU102+EB102</f>
        <v>0</v>
      </c>
      <c r="EF102" s="118" t="n">
        <f aca="false">DW102+EB102</f>
        <v>0</v>
      </c>
      <c r="EG102" s="118" t="n">
        <f aca="false">EC102-EC102*10/100</f>
        <v>0</v>
      </c>
      <c r="EH102" s="118" t="n">
        <f aca="false">ED102-ED102*10/100</f>
        <v>0</v>
      </c>
      <c r="EI102" s="118" t="n">
        <f aca="false">EE102-EE102*10/100</f>
        <v>0</v>
      </c>
      <c r="EJ102" s="118" t="n">
        <f aca="false">EF102-EF102*10/100</f>
        <v>0</v>
      </c>
      <c r="EL102" s="118" t="n">
        <v>374</v>
      </c>
      <c r="EM102" s="118" t="n">
        <v>0</v>
      </c>
      <c r="EN102" s="118" t="n">
        <v>0</v>
      </c>
      <c r="EO102" s="118" t="n">
        <v>0</v>
      </c>
      <c r="EP102" s="122" t="n">
        <f aca="false">EL102+(EL102*5/100)</f>
        <v>392.7</v>
      </c>
      <c r="EQ102" s="122" t="n">
        <f aca="false">EM102+(EM102*5/100)</f>
        <v>0</v>
      </c>
      <c r="ER102" s="122" t="n">
        <f aca="false">EN102+(EN102*5/100)</f>
        <v>0</v>
      </c>
      <c r="ES102" s="122" t="n">
        <f aca="false">EO102+(EO102*5/100)</f>
        <v>0</v>
      </c>
      <c r="ET102" s="123" t="n">
        <f aca="false">EP102-(EP102*30/100)</f>
        <v>274.89</v>
      </c>
      <c r="EU102" s="123" t="n">
        <f aca="false">EQ102-(EQ102*30/100)</f>
        <v>0</v>
      </c>
      <c r="EV102" s="123" t="n">
        <f aca="false">ER102-(ER102*30/100)</f>
        <v>0</v>
      </c>
      <c r="EW102" s="123" t="n">
        <f aca="false">ES102-(ES102*30/100)</f>
        <v>0</v>
      </c>
      <c r="EX102" s="124" t="n">
        <v>274.89</v>
      </c>
      <c r="EY102" s="124" t="n">
        <v>0</v>
      </c>
      <c r="EZ102" s="124" t="n">
        <v>0</v>
      </c>
      <c r="FA102" s="124" t="n">
        <v>0</v>
      </c>
    </row>
    <row r="103" customFormat="false" ht="72.75" hidden="false" customHeight="true" outlineLevel="0" collapsed="false">
      <c r="A103" s="102" t="s">
        <v>650</v>
      </c>
      <c r="B103" s="185" t="s">
        <v>640</v>
      </c>
      <c r="C103" s="105" t="s">
        <v>351</v>
      </c>
      <c r="D103" s="105" t="s">
        <v>352</v>
      </c>
      <c r="E103" s="105" t="s">
        <v>340</v>
      </c>
      <c r="F103" s="105" t="s">
        <v>351</v>
      </c>
      <c r="G103" s="105" t="s">
        <v>651</v>
      </c>
      <c r="H103" s="105" t="s">
        <v>652</v>
      </c>
      <c r="I103" s="164" t="s">
        <v>653</v>
      </c>
      <c r="J103" s="107" t="n">
        <v>176.4</v>
      </c>
      <c r="K103" s="107"/>
      <c r="L103" s="107"/>
      <c r="M103" s="107"/>
      <c r="N103" s="108" t="n">
        <f aca="false">O103*0.9</f>
        <v>111.132</v>
      </c>
      <c r="O103" s="126" t="n">
        <f aca="false">J103*1.7-J103</f>
        <v>123.48</v>
      </c>
      <c r="P103" s="108" t="n">
        <f aca="false">Q103*0.9</f>
        <v>0</v>
      </c>
      <c r="Q103" s="126"/>
      <c r="R103" s="108" t="n">
        <f aca="false">S103*0.9</f>
        <v>0</v>
      </c>
      <c r="S103" s="126"/>
      <c r="T103" s="108" t="n">
        <f aca="false">U103*0.9</f>
        <v>0</v>
      </c>
      <c r="U103" s="127"/>
      <c r="V103" s="108" t="n">
        <f aca="false">W103*0.9</f>
        <v>111.132</v>
      </c>
      <c r="W103" s="127" t="n">
        <v>123.48</v>
      </c>
      <c r="X103" s="108" t="n">
        <f aca="false">Y103*0.9</f>
        <v>0</v>
      </c>
      <c r="Y103" s="127"/>
      <c r="Z103" s="108" t="n">
        <f aca="false">AA103*0.9</f>
        <v>0</v>
      </c>
      <c r="AA103" s="127"/>
      <c r="AB103" s="108" t="n">
        <f aca="false">AC103*0.9</f>
        <v>0</v>
      </c>
      <c r="AC103" s="127"/>
      <c r="AD103" s="108" t="n">
        <f aca="false">AE103*0.9</f>
        <v>0</v>
      </c>
      <c r="AE103" s="112"/>
      <c r="AF103" s="108" t="n">
        <v>0</v>
      </c>
      <c r="AG103" s="112"/>
      <c r="AH103" s="108" t="n">
        <v>0</v>
      </c>
      <c r="AI103" s="112"/>
      <c r="AJ103" s="108" t="n">
        <v>0</v>
      </c>
      <c r="AK103" s="112"/>
      <c r="AL103" s="111"/>
      <c r="AM103" s="24" t="n">
        <v>0</v>
      </c>
      <c r="AN103" s="111"/>
      <c r="AO103" s="24" t="n">
        <v>0</v>
      </c>
      <c r="AP103" s="111"/>
      <c r="AQ103" s="24" t="n">
        <v>0</v>
      </c>
      <c r="AR103" s="112"/>
      <c r="AS103" s="24"/>
      <c r="AT103" s="24"/>
      <c r="AU103" s="111" t="n">
        <v>149.6313</v>
      </c>
      <c r="AV103" s="24"/>
      <c r="AW103" s="112"/>
      <c r="AX103" s="24"/>
      <c r="AY103" s="112"/>
      <c r="AZ103" s="24"/>
      <c r="BA103" s="112"/>
      <c r="BB103" s="132" t="n">
        <f aca="false">324.48*1.05*0.7</f>
        <v>238.4928</v>
      </c>
      <c r="BC103" s="24"/>
      <c r="BD103" s="112"/>
      <c r="BE103" s="24"/>
      <c r="BF103" s="112"/>
      <c r="BG103" s="24"/>
      <c r="BH103" s="112"/>
      <c r="BM103" s="113" t="n">
        <f aca="false">AE103*0.9</f>
        <v>0</v>
      </c>
      <c r="BN103" s="114" t="n">
        <f aca="false">BM103*0.9</f>
        <v>0</v>
      </c>
      <c r="BO103" s="115" t="n">
        <f aca="false">AG103*0.9</f>
        <v>0</v>
      </c>
      <c r="BP103" s="115" t="n">
        <f aca="false">BO103*0.9</f>
        <v>0</v>
      </c>
      <c r="BQ103" s="115" t="n">
        <f aca="false">AI103*0.9</f>
        <v>0</v>
      </c>
      <c r="BR103" s="115" t="n">
        <f aca="false">BQ103*0.9</f>
        <v>0</v>
      </c>
      <c r="BS103" s="115" t="n">
        <f aca="false">BT103*0.9</f>
        <v>0</v>
      </c>
      <c r="BT103" s="113" t="n">
        <f aca="false">AK103*0.9</f>
        <v>0</v>
      </c>
      <c r="BU103" s="28" t="n">
        <f aca="false">AL103*0.9</f>
        <v>0</v>
      </c>
      <c r="BV103" s="28" t="n">
        <f aca="false">BU103*0.9</f>
        <v>0</v>
      </c>
      <c r="BW103" s="28" t="n">
        <f aca="false">AN103*0.9</f>
        <v>0</v>
      </c>
      <c r="BX103" s="116" t="n">
        <f aca="false">BW103*0.9</f>
        <v>0</v>
      </c>
      <c r="BY103" s="28" t="n">
        <f aca="false">AP103*0.9</f>
        <v>0</v>
      </c>
      <c r="BZ103" s="28" t="n">
        <f aca="false">BY103*0.9</f>
        <v>0</v>
      </c>
      <c r="CA103" s="28" t="n">
        <f aca="false">CB103*0.9</f>
        <v>0</v>
      </c>
      <c r="CB103" s="28" t="n">
        <f aca="false">AR103*0.9</f>
        <v>0</v>
      </c>
      <c r="CC103" s="113" t="n">
        <f aca="false">AU103*0.9</f>
        <v>134.66817</v>
      </c>
      <c r="CD103" s="39" t="n">
        <f aca="false">CC103*0.9*0.9</f>
        <v>109.0812177</v>
      </c>
      <c r="CE103" s="39" t="n">
        <f aca="false">AW103*0.9</f>
        <v>0</v>
      </c>
      <c r="CF103" s="39" t="n">
        <f aca="false">CE103*0.9*0.9</f>
        <v>0</v>
      </c>
      <c r="CG103" s="39" t="n">
        <f aca="false">AY103*0.9</f>
        <v>0</v>
      </c>
      <c r="CH103" s="39" t="n">
        <f aca="false">CG103*0.9*0.9</f>
        <v>0</v>
      </c>
      <c r="CI103" s="39" t="n">
        <f aca="false">CJ103*0.9*0.9</f>
        <v>0</v>
      </c>
      <c r="CJ103" s="117" t="n">
        <f aca="false">BA103*0.9</f>
        <v>0</v>
      </c>
      <c r="CK103" s="118" t="n">
        <f aca="false">CD103-CD103*10/100</f>
        <v>98.17309593</v>
      </c>
      <c r="CL103" s="118" t="n">
        <f aca="false">CF103-CF103*10/100</f>
        <v>0</v>
      </c>
      <c r="CM103" s="118" t="n">
        <f aca="false">CH103-CH103*10/100</f>
        <v>0</v>
      </c>
      <c r="CN103" s="118" t="n">
        <f aca="false">CI103-CI103*10/100</f>
        <v>0</v>
      </c>
      <c r="CO103" s="128" t="n">
        <f aca="false">BB103*0.9</f>
        <v>214.64352</v>
      </c>
      <c r="CP103" s="119" t="n">
        <f aca="false">CO103*0.9*0.9</f>
        <v>173.8612512</v>
      </c>
      <c r="CQ103" s="128" t="n">
        <f aca="false">BD103*0.9</f>
        <v>0</v>
      </c>
      <c r="CR103" s="119" t="n">
        <f aca="false">CQ103*0.9*0.9</f>
        <v>0</v>
      </c>
      <c r="CS103" s="128" t="n">
        <f aca="false">BF103*0.9</f>
        <v>0</v>
      </c>
      <c r="CT103" s="119" t="n">
        <f aca="false">CS103*0.9*0.9</f>
        <v>0</v>
      </c>
      <c r="CU103" s="41" t="n">
        <f aca="false">CV103*0.9*0.9</f>
        <v>0</v>
      </c>
      <c r="CV103" s="129" t="n">
        <f aca="false">BH103*0.9</f>
        <v>0</v>
      </c>
      <c r="CW103" s="118" t="n">
        <f aca="false">CP103-CP103*10/100</f>
        <v>156.47512608</v>
      </c>
      <c r="CX103" s="118" t="n">
        <f aca="false">CR103-CR103*10/100</f>
        <v>0</v>
      </c>
      <c r="CY103" s="118" t="n">
        <f aca="false">CT103-CT103*10/100</f>
        <v>0</v>
      </c>
      <c r="CZ103" s="118" t="n">
        <f aca="false">CU103-CU103*10/100</f>
        <v>0</v>
      </c>
      <c r="DA103" s="120" t="n">
        <v>248.724</v>
      </c>
      <c r="DB103" s="39" t="n">
        <f aca="false">DA103*0.9*0.9</f>
        <v>201.46644</v>
      </c>
      <c r="DC103" s="38" t="n">
        <v>0</v>
      </c>
      <c r="DD103" s="38" t="n">
        <f aca="false">DC103*0.9*0.9</f>
        <v>0</v>
      </c>
      <c r="DE103" s="38" t="n">
        <v>0</v>
      </c>
      <c r="DF103" s="38" t="n">
        <f aca="false">DE103*0.9*0.9</f>
        <v>0</v>
      </c>
      <c r="DG103" s="38" t="n">
        <f aca="false">DH103*0.9*0.9</f>
        <v>0</v>
      </c>
      <c r="DH103" s="120" t="n">
        <v>0</v>
      </c>
      <c r="DJ103" s="118" t="n">
        <f aca="false">DB103-DB103*10/100</f>
        <v>181.319796</v>
      </c>
      <c r="DK103" s="118" t="n">
        <f aca="false">DD103-DD103*10/100</f>
        <v>0</v>
      </c>
      <c r="DL103" s="118" t="n">
        <f aca="false">DF103-DF103*10/100</f>
        <v>0</v>
      </c>
      <c r="DM103" s="118" t="n">
        <f aca="false">DG103-DG103*10/100</f>
        <v>0</v>
      </c>
      <c r="DP103" s="120" t="n">
        <v>441.8</v>
      </c>
      <c r="DQ103" s="40" t="n">
        <f aca="false">DP103*0.7*1.05*0.9</f>
        <v>292.2507</v>
      </c>
      <c r="DR103" s="40"/>
      <c r="DS103" s="40" t="n">
        <f aca="false">DR103*0.7*1.05</f>
        <v>0</v>
      </c>
      <c r="DT103" s="40"/>
      <c r="DU103" s="40" t="n">
        <f aca="false">DT103*0.7*1.05</f>
        <v>0</v>
      </c>
      <c r="DV103" s="121"/>
      <c r="DW103" s="40" t="n">
        <f aca="false">DV103*0.7*1.05</f>
        <v>0</v>
      </c>
      <c r="DX103" s="118" t="n">
        <f aca="false">DQ103-DQ103*10/100</f>
        <v>263.02563</v>
      </c>
      <c r="DY103" s="118" t="n">
        <f aca="false">DS103-DS103*10/100</f>
        <v>0</v>
      </c>
      <c r="DZ103" s="118" t="n">
        <f aca="false">DU103-DU103*10/100</f>
        <v>0</v>
      </c>
      <c r="EA103" s="118" t="n">
        <f aca="false">DW103-DW103*10/100</f>
        <v>0</v>
      </c>
      <c r="EB103" s="40" t="n">
        <v>485</v>
      </c>
      <c r="EC103" s="118" t="n">
        <v>0</v>
      </c>
      <c r="ED103" s="118" t="n">
        <f aca="false">EB103*0.7*1.05</f>
        <v>356.475</v>
      </c>
      <c r="EE103" s="118" t="n">
        <f aca="false">EB103*0.7*1.05</f>
        <v>356.475</v>
      </c>
      <c r="EF103" s="118" t="n">
        <v>0</v>
      </c>
      <c r="EG103" s="118" t="n">
        <f aca="false">EC103-EC103*10/100</f>
        <v>0</v>
      </c>
      <c r="EH103" s="118" t="n">
        <f aca="false">ED103-ED103*10/100</f>
        <v>320.8275</v>
      </c>
      <c r="EI103" s="118" t="n">
        <f aca="false">EE103-EE103*10/100</f>
        <v>320.8275</v>
      </c>
      <c r="EJ103" s="118" t="n">
        <f aca="false">EF103-EF103*10/100</f>
        <v>0</v>
      </c>
      <c r="EL103" s="118" t="n">
        <v>543.2</v>
      </c>
      <c r="EM103" s="118" t="n">
        <v>0</v>
      </c>
      <c r="EN103" s="118" t="n">
        <v>0</v>
      </c>
      <c r="EO103" s="118" t="n">
        <v>0</v>
      </c>
      <c r="EP103" s="122" t="n">
        <f aca="false">EL103+(EL103*5/100)</f>
        <v>570.36</v>
      </c>
      <c r="EQ103" s="122" t="n">
        <f aca="false">EM103+(EM103*5/100)</f>
        <v>0</v>
      </c>
      <c r="ER103" s="122" t="n">
        <f aca="false">EN103+(EN103*5/100)</f>
        <v>0</v>
      </c>
      <c r="ES103" s="122" t="n">
        <f aca="false">EO103+(EO103*5/100)</f>
        <v>0</v>
      </c>
      <c r="ET103" s="123" t="n">
        <f aca="false">EP103-(EP103*30/100)</f>
        <v>399.252</v>
      </c>
      <c r="EU103" s="123" t="n">
        <f aca="false">EQ103-(EQ103*30/100)</f>
        <v>0</v>
      </c>
      <c r="EV103" s="123" t="n">
        <f aca="false">ER103-(ER103*30/100)</f>
        <v>0</v>
      </c>
      <c r="EW103" s="123" t="n">
        <f aca="false">ES103-(ES103*30/100)</f>
        <v>0</v>
      </c>
      <c r="EX103" s="124" t="n">
        <v>399.252</v>
      </c>
      <c r="EY103" s="124" t="n">
        <v>0</v>
      </c>
      <c r="EZ103" s="124" t="n">
        <v>0</v>
      </c>
      <c r="FA103" s="124" t="n">
        <v>0</v>
      </c>
    </row>
    <row r="104" customFormat="false" ht="72.75" hidden="false" customHeight="true" outlineLevel="0" collapsed="false">
      <c r="A104" s="102" t="s">
        <v>654</v>
      </c>
      <c r="B104" s="185" t="s">
        <v>640</v>
      </c>
      <c r="C104" s="105" t="s">
        <v>362</v>
      </c>
      <c r="D104" s="105" t="s">
        <v>363</v>
      </c>
      <c r="E104" s="105" t="s">
        <v>340</v>
      </c>
      <c r="F104" s="105" t="s">
        <v>362</v>
      </c>
      <c r="G104" s="105" t="s">
        <v>655</v>
      </c>
      <c r="H104" s="105" t="s">
        <v>656</v>
      </c>
      <c r="I104" s="105"/>
      <c r="J104" s="106"/>
      <c r="K104" s="107" t="n">
        <v>213.53</v>
      </c>
      <c r="L104" s="107"/>
      <c r="M104" s="107"/>
      <c r="N104" s="108" t="n">
        <f aca="false">O104*0.9</f>
        <v>0</v>
      </c>
      <c r="O104" s="126"/>
      <c r="P104" s="108" t="n">
        <f aca="false">Q104*0.9</f>
        <v>404.964</v>
      </c>
      <c r="Q104" s="186" t="n">
        <v>449.96</v>
      </c>
      <c r="R104" s="108" t="n">
        <f aca="false">S104*0.9</f>
        <v>0</v>
      </c>
      <c r="S104" s="127"/>
      <c r="T104" s="108" t="n">
        <f aca="false">U104*0.9</f>
        <v>0</v>
      </c>
      <c r="U104" s="127"/>
      <c r="V104" s="108" t="n">
        <f aca="false">W104*0.9</f>
        <v>0</v>
      </c>
      <c r="W104" s="127"/>
      <c r="X104" s="108" t="n">
        <f aca="false">Y104*0.9</f>
        <v>357.63336</v>
      </c>
      <c r="Y104" s="127" t="n">
        <v>397.3704</v>
      </c>
      <c r="Z104" s="108" t="n">
        <f aca="false">AA104*0.9</f>
        <v>0</v>
      </c>
      <c r="AA104" s="127"/>
      <c r="AB104" s="108" t="n">
        <f aca="false">AC104*0.9</f>
        <v>0</v>
      </c>
      <c r="AC104" s="127"/>
      <c r="AD104" s="108" t="n">
        <f aca="false">AE104*0.9</f>
        <v>0</v>
      </c>
      <c r="AE104" s="112"/>
      <c r="AF104" s="108" t="n">
        <v>483.9534</v>
      </c>
      <c r="AG104" s="112" t="n">
        <v>537.726</v>
      </c>
      <c r="AH104" s="108" t="n">
        <v>0</v>
      </c>
      <c r="AI104" s="112"/>
      <c r="AJ104" s="108" t="n">
        <v>0</v>
      </c>
      <c r="AK104" s="112"/>
      <c r="AL104" s="111"/>
      <c r="AM104" s="24" t="n">
        <v>0</v>
      </c>
      <c r="AN104" s="111" t="n">
        <v>435.78</v>
      </c>
      <c r="AO104" s="24" t="n">
        <v>538</v>
      </c>
      <c r="AP104" s="111"/>
      <c r="AQ104" s="24" t="n">
        <v>0</v>
      </c>
      <c r="AR104" s="112"/>
      <c r="AS104" s="24"/>
      <c r="AT104" s="24"/>
      <c r="AU104" s="112"/>
      <c r="AV104" s="24" t="n">
        <v>235.25</v>
      </c>
      <c r="AW104" s="111" t="n">
        <v>155.617875</v>
      </c>
      <c r="AX104" s="24"/>
      <c r="AY104" s="112"/>
      <c r="AZ104" s="24"/>
      <c r="BA104" s="112"/>
      <c r="BB104" s="112"/>
      <c r="BC104" s="24" t="n">
        <v>235.25</v>
      </c>
      <c r="BD104" s="112" t="n">
        <v>172.91</v>
      </c>
      <c r="BE104" s="24"/>
      <c r="BF104" s="112"/>
      <c r="BG104" s="24"/>
      <c r="BH104" s="112"/>
      <c r="BM104" s="113" t="n">
        <f aca="false">AE104*0.9</f>
        <v>0</v>
      </c>
      <c r="BN104" s="114" t="n">
        <f aca="false">BM104*0.9</f>
        <v>0</v>
      </c>
      <c r="BO104" s="115" t="n">
        <f aca="false">AG104*0.9</f>
        <v>483.9534</v>
      </c>
      <c r="BP104" s="115" t="n">
        <f aca="false">BO104*0.9</f>
        <v>435.55806</v>
      </c>
      <c r="BQ104" s="115" t="n">
        <f aca="false">AI104*0.9</f>
        <v>0</v>
      </c>
      <c r="BR104" s="115" t="n">
        <f aca="false">BQ104*0.9</f>
        <v>0</v>
      </c>
      <c r="BS104" s="115" t="n">
        <f aca="false">BT104*0.9</f>
        <v>0</v>
      </c>
      <c r="BT104" s="113" t="n">
        <f aca="false">AK104*0.9</f>
        <v>0</v>
      </c>
      <c r="BU104" s="28" t="n">
        <f aca="false">AL104*0.9</f>
        <v>0</v>
      </c>
      <c r="BV104" s="28" t="n">
        <f aca="false">BU104*0.9</f>
        <v>0</v>
      </c>
      <c r="BW104" s="28" t="n">
        <f aca="false">AN104*0.9</f>
        <v>392.202</v>
      </c>
      <c r="BX104" s="116" t="n">
        <f aca="false">BW104*0.9</f>
        <v>352.9818</v>
      </c>
      <c r="BY104" s="28" t="n">
        <f aca="false">AP104*0.9</f>
        <v>0</v>
      </c>
      <c r="BZ104" s="28" t="n">
        <f aca="false">BY104*0.9</f>
        <v>0</v>
      </c>
      <c r="CA104" s="28" t="n">
        <f aca="false">CB104*0.9</f>
        <v>0</v>
      </c>
      <c r="CB104" s="28" t="n">
        <f aca="false">AR104*0.9</f>
        <v>0</v>
      </c>
      <c r="CC104" s="113" t="n">
        <f aca="false">AU104*0.9</f>
        <v>0</v>
      </c>
      <c r="CD104" s="39" t="n">
        <f aca="false">CC104*0.9*0.9</f>
        <v>0</v>
      </c>
      <c r="CE104" s="39" t="n">
        <f aca="false">AW104*0.9</f>
        <v>140.0560875</v>
      </c>
      <c r="CF104" s="39" t="n">
        <f aca="false">CE104*0.9*0.9</f>
        <v>113.445430875</v>
      </c>
      <c r="CG104" s="39" t="n">
        <f aca="false">AY104*0.9</f>
        <v>0</v>
      </c>
      <c r="CH104" s="39" t="n">
        <f aca="false">CG104*0.9*0.9</f>
        <v>0</v>
      </c>
      <c r="CI104" s="39" t="n">
        <f aca="false">CJ104*0.9*0.9</f>
        <v>0</v>
      </c>
      <c r="CJ104" s="117" t="n">
        <f aca="false">BA104*0.9</f>
        <v>0</v>
      </c>
      <c r="CK104" s="118" t="n">
        <f aca="false">CD104-CD104*10/100</f>
        <v>0</v>
      </c>
      <c r="CL104" s="118" t="n">
        <f aca="false">CF104-CF104*10/100</f>
        <v>102.1008877875</v>
      </c>
      <c r="CM104" s="118" t="n">
        <f aca="false">CH104-CH104*10/100</f>
        <v>0</v>
      </c>
      <c r="CN104" s="118" t="n">
        <f aca="false">CI104-CI104*10/100</f>
        <v>0</v>
      </c>
      <c r="CO104" s="128" t="n">
        <f aca="false">BB104*0.9</f>
        <v>0</v>
      </c>
      <c r="CP104" s="119" t="n">
        <f aca="false">CO104*0.9*0.9</f>
        <v>0</v>
      </c>
      <c r="CQ104" s="128" t="n">
        <f aca="false">BD104*0.9</f>
        <v>155.619</v>
      </c>
      <c r="CR104" s="119" t="n">
        <f aca="false">CQ104*0.9*0.9</f>
        <v>126.05139</v>
      </c>
      <c r="CS104" s="128" t="n">
        <f aca="false">BF104*0.9</f>
        <v>0</v>
      </c>
      <c r="CT104" s="119" t="n">
        <f aca="false">CS104*0.9*0.9</f>
        <v>0</v>
      </c>
      <c r="CU104" s="41" t="n">
        <f aca="false">CV104*0.9*0.9</f>
        <v>0</v>
      </c>
      <c r="CV104" s="129" t="n">
        <f aca="false">BH104*0.9</f>
        <v>0</v>
      </c>
      <c r="CW104" s="118" t="n">
        <f aca="false">CP104-CP104*10/100</f>
        <v>0</v>
      </c>
      <c r="CX104" s="118" t="n">
        <f aca="false">CR104-CR104*10/100</f>
        <v>113.446251</v>
      </c>
      <c r="CY104" s="118" t="n">
        <f aca="false">CT104-CT104*10/100</f>
        <v>0</v>
      </c>
      <c r="CZ104" s="118" t="n">
        <f aca="false">CU104-CU104*10/100</f>
        <v>0</v>
      </c>
      <c r="DA104" s="117"/>
      <c r="DB104" s="39" t="n">
        <f aca="false">DA104*0.9*0.9</f>
        <v>0</v>
      </c>
      <c r="DC104" s="39" t="n">
        <v>155.619</v>
      </c>
      <c r="DD104" s="38" t="n">
        <f aca="false">DC104*0.9*0.9</f>
        <v>126.05139</v>
      </c>
      <c r="DE104" s="38"/>
      <c r="DF104" s="38" t="n">
        <f aca="false">DE104*0.9*0.9</f>
        <v>0</v>
      </c>
      <c r="DG104" s="38" t="n">
        <f aca="false">DH104*0.9*0.9</f>
        <v>0</v>
      </c>
      <c r="DH104" s="120"/>
      <c r="DJ104" s="118" t="n">
        <f aca="false">DB104-DB104*10/100</f>
        <v>0</v>
      </c>
      <c r="DK104" s="118" t="n">
        <f aca="false">DD104-DD104*10/100</f>
        <v>113.446251</v>
      </c>
      <c r="DL104" s="118" t="n">
        <f aca="false">DF104-DF104*10/100</f>
        <v>0</v>
      </c>
      <c r="DM104" s="118" t="n">
        <f aca="false">DG104-DG104*10/100</f>
        <v>0</v>
      </c>
      <c r="DP104" s="117"/>
      <c r="DQ104" s="40" t="n">
        <f aca="false">DP104*0.7*1.05</f>
        <v>0</v>
      </c>
      <c r="DR104" s="41"/>
      <c r="DS104" s="40" t="n">
        <f aca="false">140.06*0.9</f>
        <v>126.054</v>
      </c>
      <c r="DT104" s="40"/>
      <c r="DU104" s="40" t="n">
        <f aca="false">DT104*0.7*1.05</f>
        <v>0</v>
      </c>
      <c r="DV104" s="121"/>
      <c r="DW104" s="40" t="n">
        <f aca="false">DV104*0.7*1.05</f>
        <v>0</v>
      </c>
      <c r="DX104" s="118" t="n">
        <f aca="false">DQ104-DQ104*10/100</f>
        <v>0</v>
      </c>
      <c r="DY104" s="118" t="n">
        <f aca="false">DS104-DS104*10/100</f>
        <v>113.4486</v>
      </c>
      <c r="DZ104" s="118" t="n">
        <f aca="false">DU104-DU104*10/100</f>
        <v>0</v>
      </c>
      <c r="EA104" s="118" t="n">
        <f aca="false">DW104-DW104*10/100</f>
        <v>0</v>
      </c>
      <c r="EB104" s="40"/>
      <c r="EC104" s="118" t="n">
        <f aca="false">DQ104+EB104</f>
        <v>0</v>
      </c>
      <c r="ED104" s="118" t="n">
        <f aca="false">DS104+EB104</f>
        <v>126.054</v>
      </c>
      <c r="EE104" s="118" t="n">
        <f aca="false">DU104+EB104</f>
        <v>0</v>
      </c>
      <c r="EF104" s="118" t="n">
        <f aca="false">DW104+EB104</f>
        <v>0</v>
      </c>
      <c r="EG104" s="118" t="n">
        <f aca="false">EC104-EC104*10/100</f>
        <v>0</v>
      </c>
      <c r="EH104" s="118" t="n">
        <f aca="false">ED104-ED104*10/100</f>
        <v>113.4486</v>
      </c>
      <c r="EI104" s="118" t="n">
        <f aca="false">EE104-EE104*10/100</f>
        <v>0</v>
      </c>
      <c r="EJ104" s="118" t="n">
        <f aca="false">EF104-EF104*10/100</f>
        <v>0</v>
      </c>
      <c r="EL104" s="118" t="n">
        <v>0</v>
      </c>
      <c r="EM104" s="118" t="n">
        <v>0</v>
      </c>
      <c r="EN104" s="118" t="n">
        <v>0</v>
      </c>
      <c r="EO104" s="118" t="n">
        <v>0</v>
      </c>
      <c r="EP104" s="122" t="n">
        <f aca="false">EL104+(EL104*5/100)</f>
        <v>0</v>
      </c>
      <c r="EQ104" s="122" t="n">
        <f aca="false">EM104+(EM104*5/100)</f>
        <v>0</v>
      </c>
      <c r="ER104" s="122" t="n">
        <f aca="false">EN104+(EN104*5/100)</f>
        <v>0</v>
      </c>
      <c r="ES104" s="122" t="n">
        <f aca="false">EO104+(EO104*5/100)</f>
        <v>0</v>
      </c>
      <c r="ET104" s="123" t="n">
        <f aca="false">EP104-(EP104*30/100)</f>
        <v>0</v>
      </c>
      <c r="EU104" s="123" t="n">
        <f aca="false">EQ104-(EQ104*30/100)</f>
        <v>0</v>
      </c>
      <c r="EV104" s="123" t="n">
        <f aca="false">ER104-(ER104*30/100)</f>
        <v>0</v>
      </c>
      <c r="EW104" s="123" t="n">
        <f aca="false">ES104-(ES104*30/100)</f>
        <v>0</v>
      </c>
      <c r="EX104" s="124" t="n">
        <v>0</v>
      </c>
      <c r="EY104" s="124" t="n">
        <v>102.105</v>
      </c>
      <c r="EZ104" s="124" t="n">
        <v>0</v>
      </c>
      <c r="FA104" s="124" t="n">
        <v>0</v>
      </c>
    </row>
    <row r="105" customFormat="false" ht="72.75" hidden="false" customHeight="true" outlineLevel="0" collapsed="false">
      <c r="A105" s="102" t="s">
        <v>657</v>
      </c>
      <c r="B105" s="185" t="s">
        <v>640</v>
      </c>
      <c r="C105" s="105" t="s">
        <v>362</v>
      </c>
      <c r="D105" s="105" t="s">
        <v>363</v>
      </c>
      <c r="E105" s="105" t="s">
        <v>340</v>
      </c>
      <c r="F105" s="105" t="s">
        <v>362</v>
      </c>
      <c r="G105" s="105" t="s">
        <v>367</v>
      </c>
      <c r="H105" s="105" t="s">
        <v>658</v>
      </c>
      <c r="I105" s="164"/>
      <c r="J105" s="106"/>
      <c r="K105" s="165" t="n">
        <v>185.4</v>
      </c>
      <c r="L105" s="107"/>
      <c r="M105" s="107"/>
      <c r="N105" s="108" t="n">
        <f aca="false">O105*0.9</f>
        <v>0</v>
      </c>
      <c r="O105" s="126"/>
      <c r="P105" s="108" t="n">
        <f aca="false">Q105*0.9</f>
        <v>131.166</v>
      </c>
      <c r="Q105" s="186" t="n">
        <v>145.74</v>
      </c>
      <c r="R105" s="108" t="n">
        <f aca="false">S105*0.9</f>
        <v>0</v>
      </c>
      <c r="S105" s="127"/>
      <c r="T105" s="108" t="n">
        <f aca="false">U105*0.9</f>
        <v>0</v>
      </c>
      <c r="U105" s="127"/>
      <c r="V105" s="108" t="n">
        <f aca="false">W105*0.9</f>
        <v>0</v>
      </c>
      <c r="W105" s="127"/>
      <c r="X105" s="108" t="n">
        <f aca="false">Y105*0.9</f>
        <v>369.1674</v>
      </c>
      <c r="Y105" s="127" t="n">
        <v>410.186</v>
      </c>
      <c r="Z105" s="108" t="n">
        <f aca="false">AA105*0.9</f>
        <v>0</v>
      </c>
      <c r="AA105" s="127"/>
      <c r="AB105" s="108" t="n">
        <f aca="false">AC105*0.9</f>
        <v>0</v>
      </c>
      <c r="AC105" s="127"/>
      <c r="AD105" s="108" t="n">
        <f aca="false">AE105*0.9</f>
        <v>0</v>
      </c>
      <c r="AE105" s="112"/>
      <c r="AF105" s="108" t="n">
        <v>0</v>
      </c>
      <c r="AG105" s="112"/>
      <c r="AH105" s="108" t="n">
        <v>0</v>
      </c>
      <c r="AI105" s="112"/>
      <c r="AJ105" s="108" t="n">
        <v>0</v>
      </c>
      <c r="AK105" s="112"/>
      <c r="AL105" s="111"/>
      <c r="AM105" s="24" t="n">
        <v>0</v>
      </c>
      <c r="AN105" s="111"/>
      <c r="AO105" s="24" t="n">
        <v>0</v>
      </c>
      <c r="AP105" s="111"/>
      <c r="AQ105" s="24" t="n">
        <v>0</v>
      </c>
      <c r="AR105" s="112"/>
      <c r="AS105" s="24"/>
      <c r="AT105" s="24"/>
      <c r="AU105" s="112"/>
      <c r="AV105" s="24" t="n">
        <v>189.72</v>
      </c>
      <c r="AW105" s="111" t="n">
        <v>125.49978</v>
      </c>
      <c r="AX105" s="24"/>
      <c r="AY105" s="112"/>
      <c r="AZ105" s="24"/>
      <c r="BA105" s="112"/>
      <c r="BB105" s="112"/>
      <c r="BC105" s="24" t="n">
        <v>189.72</v>
      </c>
      <c r="BD105" s="112" t="n">
        <v>139.44</v>
      </c>
      <c r="BE105" s="24"/>
      <c r="BF105" s="112"/>
      <c r="BG105" s="24"/>
      <c r="BH105" s="112"/>
      <c r="BM105" s="113" t="n">
        <f aca="false">AE105*0.9</f>
        <v>0</v>
      </c>
      <c r="BN105" s="114" t="n">
        <f aca="false">BM105*0.9</f>
        <v>0</v>
      </c>
      <c r="BO105" s="115" t="n">
        <f aca="false">AG105*0.9</f>
        <v>0</v>
      </c>
      <c r="BP105" s="115" t="n">
        <f aca="false">BO105*0.9</f>
        <v>0</v>
      </c>
      <c r="BQ105" s="115" t="n">
        <f aca="false">AI105*0.9</f>
        <v>0</v>
      </c>
      <c r="BR105" s="115" t="n">
        <f aca="false">BQ105*0.9</f>
        <v>0</v>
      </c>
      <c r="BS105" s="115" t="n">
        <f aca="false">BT105*0.9</f>
        <v>0</v>
      </c>
      <c r="BT105" s="113" t="n">
        <f aca="false">AK105*0.9</f>
        <v>0</v>
      </c>
      <c r="BU105" s="28" t="n">
        <f aca="false">AL105*0.9</f>
        <v>0</v>
      </c>
      <c r="BV105" s="28" t="n">
        <f aca="false">BU105*0.9</f>
        <v>0</v>
      </c>
      <c r="BW105" s="28" t="n">
        <f aca="false">AN105*0.9</f>
        <v>0</v>
      </c>
      <c r="BX105" s="116" t="n">
        <f aca="false">BW105*0.9</f>
        <v>0</v>
      </c>
      <c r="BY105" s="28" t="n">
        <f aca="false">AP105*0.9</f>
        <v>0</v>
      </c>
      <c r="BZ105" s="28" t="n">
        <f aca="false">BY105*0.9</f>
        <v>0</v>
      </c>
      <c r="CA105" s="28" t="n">
        <f aca="false">CB105*0.9</f>
        <v>0</v>
      </c>
      <c r="CB105" s="28" t="n">
        <f aca="false">AR105*0.9</f>
        <v>0</v>
      </c>
      <c r="CC105" s="113" t="n">
        <f aca="false">AU105*0.9</f>
        <v>0</v>
      </c>
      <c r="CD105" s="39" t="n">
        <f aca="false">CC105*0.9*0.9</f>
        <v>0</v>
      </c>
      <c r="CE105" s="39" t="n">
        <f aca="false">AW105*0.9</f>
        <v>112.949802</v>
      </c>
      <c r="CF105" s="39" t="n">
        <f aca="false">CE105*0.9*0.9</f>
        <v>91.48933962</v>
      </c>
      <c r="CG105" s="39" t="n">
        <f aca="false">AY105*0.9</f>
        <v>0</v>
      </c>
      <c r="CH105" s="39" t="n">
        <f aca="false">CG105*0.9*0.9</f>
        <v>0</v>
      </c>
      <c r="CI105" s="39" t="n">
        <f aca="false">CJ105*0.9*0.9</f>
        <v>0</v>
      </c>
      <c r="CJ105" s="117" t="n">
        <f aca="false">BA105*0.9</f>
        <v>0</v>
      </c>
      <c r="CK105" s="118" t="n">
        <f aca="false">CD105-CD105*10/100</f>
        <v>0</v>
      </c>
      <c r="CL105" s="118" t="n">
        <f aca="false">CF105-CF105*10/100</f>
        <v>82.340405658</v>
      </c>
      <c r="CM105" s="118" t="n">
        <f aca="false">CH105-CH105*10/100</f>
        <v>0</v>
      </c>
      <c r="CN105" s="118" t="n">
        <f aca="false">CI105-CI105*10/100</f>
        <v>0</v>
      </c>
      <c r="CO105" s="128" t="n">
        <f aca="false">BB105*0.9</f>
        <v>0</v>
      </c>
      <c r="CP105" s="119" t="n">
        <f aca="false">CO105*0.9*0.9</f>
        <v>0</v>
      </c>
      <c r="CQ105" s="128" t="n">
        <f aca="false">BD105*0.9</f>
        <v>125.496</v>
      </c>
      <c r="CR105" s="119" t="n">
        <f aca="false">CQ105*0.9*0.9</f>
        <v>101.65176</v>
      </c>
      <c r="CS105" s="128" t="n">
        <f aca="false">BF105*0.9</f>
        <v>0</v>
      </c>
      <c r="CT105" s="119" t="n">
        <f aca="false">CS105*0.9*0.9</f>
        <v>0</v>
      </c>
      <c r="CU105" s="41" t="n">
        <f aca="false">CV105*0.9*0.9</f>
        <v>0</v>
      </c>
      <c r="CV105" s="129" t="n">
        <f aca="false">BH105*0.9</f>
        <v>0</v>
      </c>
      <c r="CW105" s="118" t="n">
        <f aca="false">CP105-CP105*10/100</f>
        <v>0</v>
      </c>
      <c r="CX105" s="118" t="n">
        <f aca="false">CR105-CR105*10/100</f>
        <v>91.486584</v>
      </c>
      <c r="CY105" s="118" t="n">
        <f aca="false">CT105-CT105*10/100</f>
        <v>0</v>
      </c>
      <c r="CZ105" s="118" t="n">
        <f aca="false">CU105-CU105*10/100</f>
        <v>0</v>
      </c>
      <c r="DA105" s="120"/>
      <c r="DB105" s="39" t="n">
        <f aca="false">DA105*0.9*0.9</f>
        <v>0</v>
      </c>
      <c r="DC105" s="39" t="n">
        <v>125.496</v>
      </c>
      <c r="DD105" s="38" t="n">
        <f aca="false">DC105*0.9*0.9</f>
        <v>101.65176</v>
      </c>
      <c r="DE105" s="38"/>
      <c r="DF105" s="38" t="n">
        <f aca="false">DE105*0.9*0.9</f>
        <v>0</v>
      </c>
      <c r="DG105" s="38" t="n">
        <f aca="false">DH105*0.9*0.9</f>
        <v>0</v>
      </c>
      <c r="DH105" s="120"/>
      <c r="DJ105" s="118" t="n">
        <f aca="false">DB105-DB105*10/100</f>
        <v>0</v>
      </c>
      <c r="DK105" s="118" t="n">
        <f aca="false">DD105-DD105*10/100</f>
        <v>91.486584</v>
      </c>
      <c r="DL105" s="118" t="n">
        <f aca="false">DF105-DF105*10/100</f>
        <v>0</v>
      </c>
      <c r="DM105" s="118" t="n">
        <f aca="false">DG105-DG105*10/100</f>
        <v>0</v>
      </c>
      <c r="DP105" s="120"/>
      <c r="DQ105" s="40" t="n">
        <f aca="false">DP105*0.7*1.05</f>
        <v>0</v>
      </c>
      <c r="DR105" s="41"/>
      <c r="DS105" s="40" t="n">
        <f aca="false">112.94*0.9</f>
        <v>101.646</v>
      </c>
      <c r="DT105" s="40"/>
      <c r="DU105" s="40" t="n">
        <f aca="false">DT105*0.7*1.05</f>
        <v>0</v>
      </c>
      <c r="DV105" s="121"/>
      <c r="DW105" s="40" t="n">
        <f aca="false">DV105*0.7*1.05</f>
        <v>0</v>
      </c>
      <c r="DX105" s="118" t="n">
        <f aca="false">DQ105-DQ105*10/100</f>
        <v>0</v>
      </c>
      <c r="DY105" s="118" t="n">
        <f aca="false">DS105-DS105*10/100</f>
        <v>91.4814</v>
      </c>
      <c r="DZ105" s="118" t="n">
        <f aca="false">DU105-DU105*10/100</f>
        <v>0</v>
      </c>
      <c r="EA105" s="118" t="n">
        <f aca="false">DW105-DW105*10/100</f>
        <v>0</v>
      </c>
      <c r="EB105" s="40"/>
      <c r="EC105" s="118" t="n">
        <f aca="false">DQ105+EB105</f>
        <v>0</v>
      </c>
      <c r="ED105" s="118" t="n">
        <f aca="false">DS105+EB105</f>
        <v>101.646</v>
      </c>
      <c r="EE105" s="118" t="n">
        <f aca="false">DU105+EB105</f>
        <v>0</v>
      </c>
      <c r="EF105" s="118" t="n">
        <f aca="false">DW105+EB105</f>
        <v>0</v>
      </c>
      <c r="EG105" s="118" t="n">
        <f aca="false">EC105-EC105*10/100</f>
        <v>0</v>
      </c>
      <c r="EH105" s="118" t="n">
        <f aca="false">ED105-ED105*10/100</f>
        <v>91.4814</v>
      </c>
      <c r="EI105" s="118" t="n">
        <f aca="false">EE105-EE105*10/100</f>
        <v>0</v>
      </c>
      <c r="EJ105" s="118" t="n">
        <f aca="false">EF105-EF105*10/100</f>
        <v>0</v>
      </c>
      <c r="EL105" s="118" t="n">
        <v>0</v>
      </c>
      <c r="EM105" s="118" t="n">
        <v>0</v>
      </c>
      <c r="EN105" s="118" t="n">
        <v>0</v>
      </c>
      <c r="EO105" s="118" t="n">
        <v>0</v>
      </c>
      <c r="EP105" s="122" t="n">
        <f aca="false">EL105+(EL105*5/100)</f>
        <v>0</v>
      </c>
      <c r="EQ105" s="122" t="n">
        <f aca="false">EM105+(EM105*5/100)</f>
        <v>0</v>
      </c>
      <c r="ER105" s="122" t="n">
        <f aca="false">EN105+(EN105*5/100)</f>
        <v>0</v>
      </c>
      <c r="ES105" s="122" t="n">
        <f aca="false">EO105+(EO105*5/100)</f>
        <v>0</v>
      </c>
      <c r="ET105" s="123" t="n">
        <f aca="false">EP105-(EP105*30/100)</f>
        <v>0</v>
      </c>
      <c r="EU105" s="123" t="n">
        <f aca="false">EQ105-(EQ105*30/100)</f>
        <v>0</v>
      </c>
      <c r="EV105" s="123" t="n">
        <f aca="false">ER105-(ER105*30/100)</f>
        <v>0</v>
      </c>
      <c r="EW105" s="123" t="n">
        <f aca="false">ES105-(ES105*30/100)</f>
        <v>0</v>
      </c>
      <c r="EX105" s="124" t="n">
        <v>0</v>
      </c>
      <c r="EY105" s="124" t="n">
        <v>82.232</v>
      </c>
      <c r="EZ105" s="124" t="n">
        <v>0</v>
      </c>
      <c r="FA105" s="124" t="n">
        <v>0</v>
      </c>
    </row>
    <row r="106" customFormat="false" ht="72.75" hidden="false" customHeight="true" outlineLevel="0" collapsed="false">
      <c r="A106" s="102" t="s">
        <v>659</v>
      </c>
      <c r="B106" s="185" t="s">
        <v>640</v>
      </c>
      <c r="C106" s="105" t="s">
        <v>580</v>
      </c>
      <c r="D106" s="105" t="s">
        <v>581</v>
      </c>
      <c r="E106" s="105" t="s">
        <v>582</v>
      </c>
      <c r="F106" s="105" t="s">
        <v>660</v>
      </c>
      <c r="G106" s="105" t="s">
        <v>583</v>
      </c>
      <c r="H106" s="105" t="s">
        <v>661</v>
      </c>
      <c r="I106" s="164" t="s">
        <v>600</v>
      </c>
      <c r="J106" s="106"/>
      <c r="K106" s="107" t="n">
        <v>252.4</v>
      </c>
      <c r="L106" s="107"/>
      <c r="M106" s="107"/>
      <c r="N106" s="108" t="n">
        <f aca="false">O106*0.9</f>
        <v>0</v>
      </c>
      <c r="O106" s="126"/>
      <c r="P106" s="108" t="n">
        <f aca="false">Q106*0.9</f>
        <v>159.012</v>
      </c>
      <c r="Q106" s="126" t="n">
        <f aca="false">K106*1.7-K106</f>
        <v>176.68</v>
      </c>
      <c r="R106" s="108" t="n">
        <f aca="false">S106*0.9</f>
        <v>0</v>
      </c>
      <c r="S106" s="126"/>
      <c r="T106" s="108" t="n">
        <f aca="false">U106*0.9</f>
        <v>0</v>
      </c>
      <c r="U106" s="127"/>
      <c r="V106" s="108" t="n">
        <f aca="false">W106*0.9</f>
        <v>0</v>
      </c>
      <c r="W106" s="127"/>
      <c r="X106" s="108" t="n">
        <f aca="false">Y106*0.9</f>
        <v>0</v>
      </c>
      <c r="Y106" s="127"/>
      <c r="Z106" s="108" t="n">
        <f aca="false">AA106*0.9</f>
        <v>0</v>
      </c>
      <c r="AA106" s="127"/>
      <c r="AB106" s="108" t="n">
        <f aca="false">AC106*0.9</f>
        <v>0</v>
      </c>
      <c r="AC106" s="127"/>
      <c r="AD106" s="108" t="n">
        <f aca="false">AE106*0.9</f>
        <v>0</v>
      </c>
      <c r="AE106" s="112"/>
      <c r="AF106" s="108" t="n">
        <v>0</v>
      </c>
      <c r="AG106" s="112"/>
      <c r="AH106" s="108" t="n">
        <v>0</v>
      </c>
      <c r="AI106" s="112"/>
      <c r="AJ106" s="108" t="n">
        <v>0</v>
      </c>
      <c r="AK106" s="112"/>
      <c r="AL106" s="111"/>
      <c r="AM106" s="24" t="n">
        <v>0</v>
      </c>
      <c r="AN106" s="111" t="n">
        <v>173.34</v>
      </c>
      <c r="AO106" s="24" t="n">
        <v>214</v>
      </c>
      <c r="AP106" s="111"/>
      <c r="AQ106" s="24" t="n">
        <v>0</v>
      </c>
      <c r="AR106" s="112"/>
      <c r="AS106" s="24"/>
      <c r="AT106" s="24"/>
      <c r="AU106" s="112"/>
      <c r="AV106" s="24" t="n">
        <v>318.26</v>
      </c>
      <c r="AW106" s="111" t="n">
        <v>210.52899</v>
      </c>
      <c r="AX106" s="24"/>
      <c r="AY106" s="112"/>
      <c r="AZ106" s="24"/>
      <c r="BA106" s="112"/>
      <c r="BB106" s="112"/>
      <c r="BC106" s="166" t="n">
        <v>0</v>
      </c>
      <c r="BD106" s="187" t="n">
        <v>233.92</v>
      </c>
      <c r="BE106" s="24"/>
      <c r="BF106" s="112"/>
      <c r="BG106" s="24"/>
      <c r="BH106" s="112"/>
      <c r="BM106" s="113" t="n">
        <f aca="false">AE106*0.9</f>
        <v>0</v>
      </c>
      <c r="BN106" s="114" t="n">
        <f aca="false">BM106*0.9</f>
        <v>0</v>
      </c>
      <c r="BO106" s="115" t="n">
        <f aca="false">AG106*0.9</f>
        <v>0</v>
      </c>
      <c r="BP106" s="115" t="n">
        <f aca="false">BO106*0.9</f>
        <v>0</v>
      </c>
      <c r="BQ106" s="115" t="n">
        <f aca="false">AI106*0.9</f>
        <v>0</v>
      </c>
      <c r="BR106" s="115" t="n">
        <f aca="false">BQ106*0.9</f>
        <v>0</v>
      </c>
      <c r="BS106" s="115" t="n">
        <f aca="false">BT106*0.9</f>
        <v>0</v>
      </c>
      <c r="BT106" s="113" t="n">
        <f aca="false">AK106*0.9</f>
        <v>0</v>
      </c>
      <c r="BU106" s="28" t="n">
        <f aca="false">AL106*0.9</f>
        <v>0</v>
      </c>
      <c r="BV106" s="28" t="n">
        <f aca="false">BU106*0.9</f>
        <v>0</v>
      </c>
      <c r="BW106" s="28" t="n">
        <f aca="false">AN106*0.9</f>
        <v>156.006</v>
      </c>
      <c r="BX106" s="116" t="n">
        <f aca="false">BW106*0.9</f>
        <v>140.4054</v>
      </c>
      <c r="BY106" s="28" t="n">
        <f aca="false">AP106*0.9</f>
        <v>0</v>
      </c>
      <c r="BZ106" s="28" t="n">
        <f aca="false">BY106*0.9</f>
        <v>0</v>
      </c>
      <c r="CA106" s="28" t="n">
        <f aca="false">CB106*0.9</f>
        <v>0</v>
      </c>
      <c r="CB106" s="28" t="n">
        <f aca="false">AR106*0.9</f>
        <v>0</v>
      </c>
      <c r="CC106" s="113" t="n">
        <f aca="false">AU106*0.9</f>
        <v>0</v>
      </c>
      <c r="CD106" s="39" t="n">
        <f aca="false">CC106*0.9*0.9</f>
        <v>0</v>
      </c>
      <c r="CE106" s="39" t="n">
        <f aca="false">AW106*0.9</f>
        <v>189.476091</v>
      </c>
      <c r="CF106" s="39" t="n">
        <f aca="false">CE106*0.9*0.9</f>
        <v>153.47563371</v>
      </c>
      <c r="CG106" s="39" t="n">
        <f aca="false">AY106*0.9</f>
        <v>0</v>
      </c>
      <c r="CH106" s="39" t="n">
        <f aca="false">CG106*0.9*0.9</f>
        <v>0</v>
      </c>
      <c r="CI106" s="39" t="n">
        <f aca="false">CJ106*0.9*0.9</f>
        <v>0</v>
      </c>
      <c r="CJ106" s="117" t="n">
        <f aca="false">BA106*0.9</f>
        <v>0</v>
      </c>
      <c r="CK106" s="118" t="n">
        <f aca="false">CD106-CD106*10/100</f>
        <v>0</v>
      </c>
      <c r="CL106" s="118" t="n">
        <f aca="false">CF106-CF106*10/100</f>
        <v>138.128070339</v>
      </c>
      <c r="CM106" s="118" t="n">
        <f aca="false">CH106-CH106*10/100</f>
        <v>0</v>
      </c>
      <c r="CN106" s="118" t="n">
        <f aca="false">CI106-CI106*10/100</f>
        <v>0</v>
      </c>
      <c r="CO106" s="128" t="n">
        <f aca="false">BB106*0.9</f>
        <v>0</v>
      </c>
      <c r="CP106" s="119" t="n">
        <f aca="false">CO106*0.9*0.9</f>
        <v>0</v>
      </c>
      <c r="CQ106" s="128" t="n">
        <f aca="false">BD106*0.9</f>
        <v>210.528</v>
      </c>
      <c r="CR106" s="119" t="n">
        <f aca="false">CQ106*0.9*0.9</f>
        <v>170.52768</v>
      </c>
      <c r="CS106" s="128" t="n">
        <f aca="false">BF106*0.9</f>
        <v>0</v>
      </c>
      <c r="CT106" s="119" t="n">
        <f aca="false">CS106*0.9*0.9</f>
        <v>0</v>
      </c>
      <c r="CU106" s="41" t="n">
        <f aca="false">CV106*0.9*0.9</f>
        <v>0</v>
      </c>
      <c r="CV106" s="129" t="n">
        <f aca="false">BH106*0.9</f>
        <v>0</v>
      </c>
      <c r="CW106" s="118" t="n">
        <f aca="false">CP106-CP106*10/100</f>
        <v>0</v>
      </c>
      <c r="CX106" s="118" t="n">
        <f aca="false">CR106-CR106*10/100</f>
        <v>153.474912</v>
      </c>
      <c r="CY106" s="118" t="n">
        <f aca="false">CT106-CT106*10/100</f>
        <v>0</v>
      </c>
      <c r="CZ106" s="118" t="n">
        <f aca="false">CU106-CU106*10/100</f>
        <v>0</v>
      </c>
      <c r="DA106" s="120"/>
      <c r="DB106" s="39" t="n">
        <f aca="false">DA106*0.9*0.9</f>
        <v>0</v>
      </c>
      <c r="DC106" s="39"/>
      <c r="DD106" s="38" t="n">
        <f aca="false">DC106*0.9*0.9</f>
        <v>0</v>
      </c>
      <c r="DE106" s="38"/>
      <c r="DF106" s="38" t="n">
        <f aca="false">DE106*0.9*0.9</f>
        <v>0</v>
      </c>
      <c r="DG106" s="38" t="n">
        <f aca="false">DH106*0.9*0.9</f>
        <v>0</v>
      </c>
      <c r="DH106" s="120"/>
      <c r="DJ106" s="118" t="n">
        <f aca="false">DB106-DB106*10/100</f>
        <v>0</v>
      </c>
      <c r="DK106" s="118" t="n">
        <f aca="false">DD106-DD106*10/100</f>
        <v>0</v>
      </c>
      <c r="DL106" s="118" t="n">
        <f aca="false">DF106-DF106*10/100</f>
        <v>0</v>
      </c>
      <c r="DM106" s="118" t="n">
        <f aca="false">DG106-DG106*10/100</f>
        <v>0</v>
      </c>
      <c r="DP106" s="120"/>
      <c r="DQ106" s="40" t="n">
        <f aca="false">DP106*0.7*1.05</f>
        <v>0</v>
      </c>
      <c r="DR106" s="41"/>
      <c r="DS106" s="40" t="n">
        <f aca="false">189.48*0.9</f>
        <v>170.532</v>
      </c>
      <c r="DT106" s="40"/>
      <c r="DU106" s="40" t="n">
        <f aca="false">DT106*0.7*1.05</f>
        <v>0</v>
      </c>
      <c r="DV106" s="121"/>
      <c r="DW106" s="40" t="n">
        <f aca="false">DV106*0.7*1.05</f>
        <v>0</v>
      </c>
      <c r="DX106" s="118" t="n">
        <f aca="false">DQ106-DQ106*10/100</f>
        <v>0</v>
      </c>
      <c r="DY106" s="118" t="n">
        <f aca="false">DS106-DS106*10/100</f>
        <v>153.4788</v>
      </c>
      <c r="DZ106" s="118" t="n">
        <f aca="false">DU106-DU106*10/100</f>
        <v>0</v>
      </c>
      <c r="EA106" s="118" t="n">
        <f aca="false">DW106-DW106*10/100</f>
        <v>0</v>
      </c>
      <c r="EB106" s="40"/>
      <c r="EC106" s="118" t="n">
        <f aca="false">DQ106+EB106</f>
        <v>0</v>
      </c>
      <c r="ED106" s="118" t="n">
        <f aca="false">DS106+EB106</f>
        <v>170.532</v>
      </c>
      <c r="EE106" s="118" t="n">
        <f aca="false">DU106+EB106</f>
        <v>0</v>
      </c>
      <c r="EF106" s="118" t="n">
        <f aca="false">DW106+EB106</f>
        <v>0</v>
      </c>
      <c r="EG106" s="118" t="n">
        <f aca="false">EC106-EC106*10/100</f>
        <v>0</v>
      </c>
      <c r="EH106" s="118" t="n">
        <f aca="false">ED106-ED106*10/100</f>
        <v>153.4788</v>
      </c>
      <c r="EI106" s="118" t="n">
        <f aca="false">EE106-EE106*10/100</f>
        <v>0</v>
      </c>
      <c r="EJ106" s="118" t="n">
        <f aca="false">EF106-EF106*10/100</f>
        <v>0</v>
      </c>
      <c r="EL106" s="118" t="n">
        <v>0</v>
      </c>
      <c r="EM106" s="118" t="n">
        <v>374</v>
      </c>
      <c r="EN106" s="118" t="n">
        <v>0</v>
      </c>
      <c r="EO106" s="118" t="n">
        <v>0</v>
      </c>
      <c r="EP106" s="122" t="n">
        <f aca="false">EL106+(EL106*5/100)</f>
        <v>0</v>
      </c>
      <c r="EQ106" s="122" t="n">
        <f aca="false">EM106+(EM106*5/100)</f>
        <v>392.7</v>
      </c>
      <c r="ER106" s="122" t="n">
        <f aca="false">EN106+(EN106*5/100)</f>
        <v>0</v>
      </c>
      <c r="ES106" s="122" t="n">
        <f aca="false">EO106+(EO106*5/100)</f>
        <v>0</v>
      </c>
      <c r="ET106" s="123" t="n">
        <f aca="false">EP106-(EP106*30/100)</f>
        <v>0</v>
      </c>
      <c r="EU106" s="123" t="n">
        <f aca="false">EQ106-(EQ106*30/100)</f>
        <v>274.89</v>
      </c>
      <c r="EV106" s="123" t="n">
        <f aca="false">ER106-(ER106*30/100)</f>
        <v>0</v>
      </c>
      <c r="EW106" s="123" t="n">
        <f aca="false">ES106-(ES106*30/100)</f>
        <v>0</v>
      </c>
      <c r="EX106" s="124" t="n">
        <v>0</v>
      </c>
      <c r="EY106" s="124" t="n">
        <v>274.89</v>
      </c>
      <c r="EZ106" s="124" t="n">
        <v>0</v>
      </c>
      <c r="FA106" s="124" t="n">
        <v>0</v>
      </c>
    </row>
    <row r="107" customFormat="false" ht="72.75" hidden="false" customHeight="true" outlineLevel="0" collapsed="false">
      <c r="A107" s="102"/>
      <c r="B107" s="185" t="s">
        <v>640</v>
      </c>
      <c r="C107" s="105" t="s">
        <v>484</v>
      </c>
      <c r="D107" s="105" t="s">
        <v>662</v>
      </c>
      <c r="E107" s="105" t="s">
        <v>340</v>
      </c>
      <c r="F107" s="105" t="s">
        <v>485</v>
      </c>
      <c r="G107" s="136" t="s">
        <v>486</v>
      </c>
      <c r="H107" s="105"/>
      <c r="I107" s="164"/>
      <c r="J107" s="106"/>
      <c r="K107" s="107"/>
      <c r="L107" s="107" t="n">
        <v>151.54</v>
      </c>
      <c r="M107" s="107"/>
      <c r="N107" s="108" t="n">
        <f aca="false">O107*0.9</f>
        <v>0</v>
      </c>
      <c r="O107" s="126"/>
      <c r="P107" s="108" t="n">
        <f aca="false">Q107*0.9</f>
        <v>0</v>
      </c>
      <c r="Q107" s="126"/>
      <c r="R107" s="108" t="n">
        <f aca="false">S107*0.9</f>
        <v>95.4702</v>
      </c>
      <c r="S107" s="126" t="n">
        <f aca="false">L107*1.7-L107</f>
        <v>106.078</v>
      </c>
      <c r="T107" s="108" t="n">
        <f aca="false">U107*0.9</f>
        <v>0</v>
      </c>
      <c r="U107" s="127"/>
      <c r="V107" s="108" t="n">
        <f aca="false">W107*0.9</f>
        <v>0</v>
      </c>
      <c r="W107" s="127"/>
      <c r="X107" s="108" t="n">
        <f aca="false">Y107*0.9</f>
        <v>0</v>
      </c>
      <c r="Y107" s="127"/>
      <c r="Z107" s="108" t="n">
        <f aca="false">AA107*0.9</f>
        <v>193.23738</v>
      </c>
      <c r="AA107" s="127" t="n">
        <v>214.7082</v>
      </c>
      <c r="AB107" s="108" t="n">
        <f aca="false">AC107*0.9</f>
        <v>0</v>
      </c>
      <c r="AC107" s="127"/>
      <c r="AD107" s="108" t="n">
        <f aca="false">AE107*0.9</f>
        <v>0</v>
      </c>
      <c r="AE107" s="112"/>
      <c r="AF107" s="108" t="n">
        <v>0</v>
      </c>
      <c r="AG107" s="112"/>
      <c r="AH107" s="108" t="n">
        <v>0</v>
      </c>
      <c r="AI107" s="112"/>
      <c r="AJ107" s="108" t="n">
        <v>0</v>
      </c>
      <c r="AK107" s="112"/>
      <c r="AL107" s="111"/>
      <c r="AM107" s="79" t="n">
        <v>0</v>
      </c>
      <c r="AN107" s="111"/>
      <c r="AO107" s="79" t="n">
        <v>0</v>
      </c>
      <c r="AP107" s="111" t="n">
        <v>294.84</v>
      </c>
      <c r="AQ107" s="79" t="n">
        <v>364</v>
      </c>
      <c r="AR107" s="132"/>
      <c r="AS107" s="79"/>
      <c r="AT107" s="79"/>
      <c r="AU107" s="112"/>
      <c r="AV107" s="79"/>
      <c r="AW107" s="112"/>
      <c r="AX107" s="79" t="n">
        <v>166.95</v>
      </c>
      <c r="AY107" s="111" t="n">
        <v>110.437425</v>
      </c>
      <c r="AZ107" s="79"/>
      <c r="BA107" s="112"/>
      <c r="BB107" s="112"/>
      <c r="BC107" s="79"/>
      <c r="BD107" s="112"/>
      <c r="BE107" s="79" t="n">
        <v>166.95</v>
      </c>
      <c r="BF107" s="112" t="n">
        <v>122.71</v>
      </c>
      <c r="BG107" s="79"/>
      <c r="BH107" s="112"/>
      <c r="BM107" s="113" t="n">
        <f aca="false">AE107*0.9</f>
        <v>0</v>
      </c>
      <c r="BN107" s="114" t="n">
        <f aca="false">BM107*0.9</f>
        <v>0</v>
      </c>
      <c r="BO107" s="115" t="n">
        <f aca="false">AG107*0.9</f>
        <v>0</v>
      </c>
      <c r="BP107" s="115" t="n">
        <f aca="false">BO107*0.9</f>
        <v>0</v>
      </c>
      <c r="BQ107" s="115" t="n">
        <f aca="false">AI107*0.9</f>
        <v>0</v>
      </c>
      <c r="BR107" s="115" t="n">
        <f aca="false">BQ107*0.9</f>
        <v>0</v>
      </c>
      <c r="BS107" s="115" t="n">
        <f aca="false">BT107*0.9</f>
        <v>0</v>
      </c>
      <c r="BT107" s="113" t="n">
        <f aca="false">AK107*0.9</f>
        <v>0</v>
      </c>
      <c r="BU107" s="28" t="n">
        <f aca="false">AL107*0.9</f>
        <v>0</v>
      </c>
      <c r="BV107" s="28" t="n">
        <f aca="false">BU107*0.9</f>
        <v>0</v>
      </c>
      <c r="BW107" s="28" t="n">
        <f aca="false">AN107*0.9</f>
        <v>0</v>
      </c>
      <c r="BX107" s="116" t="n">
        <f aca="false">BW107*0.9</f>
        <v>0</v>
      </c>
      <c r="BY107" s="28" t="n">
        <f aca="false">AP107*0.9</f>
        <v>265.356</v>
      </c>
      <c r="BZ107" s="28" t="n">
        <f aca="false">BY107*0.9</f>
        <v>238.8204</v>
      </c>
      <c r="CA107" s="28" t="n">
        <f aca="false">CB107*0.9</f>
        <v>0</v>
      </c>
      <c r="CB107" s="28" t="n">
        <f aca="false">AR107*0.9</f>
        <v>0</v>
      </c>
      <c r="CC107" s="113" t="n">
        <f aca="false">AU107*0.9</f>
        <v>0</v>
      </c>
      <c r="CD107" s="39" t="n">
        <f aca="false">CC107*0.9*0.9</f>
        <v>0</v>
      </c>
      <c r="CE107" s="39" t="n">
        <f aca="false">AW107*0.9</f>
        <v>0</v>
      </c>
      <c r="CF107" s="39" t="n">
        <f aca="false">CE107*0.9*0.9</f>
        <v>0</v>
      </c>
      <c r="CG107" s="39" t="n">
        <f aca="false">AY107*0.9</f>
        <v>99.3936825</v>
      </c>
      <c r="CH107" s="39" t="n">
        <f aca="false">CG107*0.9*0.9</f>
        <v>80.508882825</v>
      </c>
      <c r="CI107" s="39" t="n">
        <f aca="false">CJ107*0.9*0.9</f>
        <v>0</v>
      </c>
      <c r="CJ107" s="117" t="n">
        <f aca="false">BA107*0.9</f>
        <v>0</v>
      </c>
      <c r="CK107" s="118" t="n">
        <f aca="false">CD107-CD107*10/100</f>
        <v>0</v>
      </c>
      <c r="CL107" s="118" t="n">
        <f aca="false">CF107-CF107*10/100</f>
        <v>0</v>
      </c>
      <c r="CM107" s="118" t="n">
        <f aca="false">CH107-CH107*10/100</f>
        <v>72.4579945425</v>
      </c>
      <c r="CN107" s="118" t="n">
        <f aca="false">CI107-CI107*10/100</f>
        <v>0</v>
      </c>
      <c r="CO107" s="128" t="n">
        <f aca="false">BB107*0.9</f>
        <v>0</v>
      </c>
      <c r="CP107" s="119" t="n">
        <f aca="false">CO107*0.9*0.9</f>
        <v>0</v>
      </c>
      <c r="CQ107" s="128" t="n">
        <f aca="false">BD107*0.9</f>
        <v>0</v>
      </c>
      <c r="CR107" s="119" t="n">
        <f aca="false">CQ107*0.9*0.9</f>
        <v>0</v>
      </c>
      <c r="CS107" s="128" t="n">
        <f aca="false">BF107*0.9</f>
        <v>110.439</v>
      </c>
      <c r="CT107" s="119" t="n">
        <f aca="false">CS107*0.9*0.9</f>
        <v>89.45559</v>
      </c>
      <c r="CU107" s="41" t="n">
        <f aca="false">CV107*0.9*0.9</f>
        <v>0</v>
      </c>
      <c r="CV107" s="129" t="n">
        <f aca="false">BH107*0.9</f>
        <v>0</v>
      </c>
      <c r="CW107" s="118" t="n">
        <f aca="false">CP107-CP107*10/100</f>
        <v>0</v>
      </c>
      <c r="CX107" s="118" t="n">
        <f aca="false">CR107-CR107*10/100</f>
        <v>0</v>
      </c>
      <c r="CY107" s="118" t="n">
        <f aca="false">CT107-CT107*10/100</f>
        <v>80.510031</v>
      </c>
      <c r="CZ107" s="118" t="n">
        <f aca="false">CU107-CU107*10/100</f>
        <v>0</v>
      </c>
      <c r="DA107" s="120"/>
      <c r="DB107" s="39" t="n">
        <f aca="false">DA107*0.9*0.9</f>
        <v>0</v>
      </c>
      <c r="DC107" s="38"/>
      <c r="DD107" s="38" t="n">
        <f aca="false">DC107*0.9*0.9</f>
        <v>0</v>
      </c>
      <c r="DE107" s="39" t="n">
        <v>110.439</v>
      </c>
      <c r="DF107" s="38" t="n">
        <f aca="false">DE107*0.9*0.9</f>
        <v>89.45559</v>
      </c>
      <c r="DG107" s="38" t="n">
        <f aca="false">DH107*0.9*0.9</f>
        <v>0</v>
      </c>
      <c r="DH107" s="120"/>
      <c r="DJ107" s="118" t="n">
        <f aca="false">DB107-DB107*10/100</f>
        <v>0</v>
      </c>
      <c r="DK107" s="118" t="n">
        <f aca="false">DD107-DD107*10/100</f>
        <v>0</v>
      </c>
      <c r="DL107" s="118" t="n">
        <f aca="false">DF107-DF107*10/100</f>
        <v>80.510031</v>
      </c>
      <c r="DM107" s="118" t="n">
        <f aca="false">DG107-DG107*10/100</f>
        <v>0</v>
      </c>
      <c r="DP107" s="120"/>
      <c r="DQ107" s="40" t="n">
        <f aca="false">DP107*0.7*1.05</f>
        <v>0</v>
      </c>
      <c r="DR107" s="40"/>
      <c r="DS107" s="40" t="n">
        <f aca="false">DR107*0.7*1.05</f>
        <v>0</v>
      </c>
      <c r="DT107" s="41"/>
      <c r="DU107" s="40" t="n">
        <f aca="false">99.4*0.9</f>
        <v>89.46</v>
      </c>
      <c r="DV107" s="121"/>
      <c r="DW107" s="40" t="n">
        <f aca="false">DV107*0.7*1.05</f>
        <v>0</v>
      </c>
      <c r="DX107" s="118" t="n">
        <f aca="false">DQ107-DQ107*10/100</f>
        <v>0</v>
      </c>
      <c r="DY107" s="118" t="n">
        <f aca="false">DS107-DS107*10/100</f>
        <v>0</v>
      </c>
      <c r="DZ107" s="118" t="n">
        <f aca="false">DU107-DU107*10/100</f>
        <v>80.514</v>
      </c>
      <c r="EA107" s="118" t="n">
        <f aca="false">DW107-DW107*10/100</f>
        <v>0</v>
      </c>
      <c r="EB107" s="40"/>
      <c r="EC107" s="118" t="n">
        <f aca="false">DQ107+EB107</f>
        <v>0</v>
      </c>
      <c r="ED107" s="118" t="n">
        <f aca="false">DS107+EB107</f>
        <v>0</v>
      </c>
      <c r="EE107" s="118" t="n">
        <f aca="false">DU107+EB107</f>
        <v>89.46</v>
      </c>
      <c r="EF107" s="118" t="n">
        <f aca="false">DW107+EB107</f>
        <v>0</v>
      </c>
      <c r="EG107" s="118" t="n">
        <f aca="false">EC107-EC107*10/100</f>
        <v>0</v>
      </c>
      <c r="EH107" s="118" t="n">
        <f aca="false">ED107-ED107*10/100</f>
        <v>0</v>
      </c>
      <c r="EI107" s="118" t="n">
        <f aca="false">EE107-EE107*10/100</f>
        <v>80.514</v>
      </c>
      <c r="EJ107" s="118" t="n">
        <f aca="false">EF107-EF107*10/100</f>
        <v>0</v>
      </c>
      <c r="EL107" s="118" t="n">
        <v>0</v>
      </c>
      <c r="EM107" s="118" t="n">
        <v>0</v>
      </c>
      <c r="EN107" s="118" t="n">
        <v>0</v>
      </c>
      <c r="EO107" s="118" t="n">
        <v>0</v>
      </c>
      <c r="EP107" s="122" t="n">
        <f aca="false">EL107+(EL107*5/100)</f>
        <v>0</v>
      </c>
      <c r="EQ107" s="122" t="n">
        <f aca="false">EM107+(EM107*5/100)</f>
        <v>0</v>
      </c>
      <c r="ER107" s="122" t="n">
        <f aca="false">EN107+(EN107*5/100)</f>
        <v>0</v>
      </c>
      <c r="ES107" s="122" t="n">
        <f aca="false">EO107+(EO107*5/100)</f>
        <v>0</v>
      </c>
      <c r="ET107" s="123" t="n">
        <f aca="false">EP107-(EP107*30/100)</f>
        <v>0</v>
      </c>
      <c r="EU107" s="123" t="n">
        <f aca="false">EQ107-(EQ107*30/100)</f>
        <v>0</v>
      </c>
      <c r="EV107" s="123" t="n">
        <f aca="false">ER107-(ER107*30/100)</f>
        <v>0</v>
      </c>
      <c r="EW107" s="123" t="n">
        <f aca="false">ES107-(ES107*30/100)</f>
        <v>0</v>
      </c>
      <c r="EX107" s="124" t="n">
        <v>0</v>
      </c>
      <c r="EY107" s="124" t="n">
        <v>0</v>
      </c>
      <c r="EZ107" s="124" t="n">
        <v>72.459</v>
      </c>
      <c r="FA107" s="124" t="n">
        <v>0</v>
      </c>
    </row>
    <row r="108" customFormat="false" ht="72.75" hidden="false" customHeight="true" outlineLevel="0" collapsed="false">
      <c r="A108" s="102"/>
      <c r="B108" s="185" t="s">
        <v>640</v>
      </c>
      <c r="C108" s="105" t="s">
        <v>663</v>
      </c>
      <c r="D108" s="105"/>
      <c r="E108" s="105"/>
      <c r="F108" s="105" t="s">
        <v>372</v>
      </c>
      <c r="G108" s="105" t="s">
        <v>469</v>
      </c>
      <c r="H108" s="105" t="s">
        <v>664</v>
      </c>
      <c r="I108" s="105" t="s">
        <v>665</v>
      </c>
      <c r="J108" s="107" t="n">
        <v>380.1</v>
      </c>
      <c r="K108" s="107"/>
      <c r="L108" s="107"/>
      <c r="M108" s="107"/>
      <c r="N108" s="108" t="n">
        <f aca="false">O108*0.9</f>
        <v>0</v>
      </c>
      <c r="O108" s="126"/>
      <c r="P108" s="108" t="n">
        <f aca="false">Q108*0.9</f>
        <v>0</v>
      </c>
      <c r="Q108" s="126"/>
      <c r="R108" s="108" t="n">
        <f aca="false">S108*0.9</f>
        <v>0</v>
      </c>
      <c r="S108" s="126"/>
      <c r="T108" s="108" t="n">
        <f aca="false">U108*0.9</f>
        <v>0</v>
      </c>
      <c r="U108" s="127"/>
      <c r="V108" s="108" t="n">
        <f aca="false">W108*0.9</f>
        <v>0</v>
      </c>
      <c r="W108" s="127"/>
      <c r="X108" s="108" t="n">
        <f aca="false">Y108*0.9</f>
        <v>0</v>
      </c>
      <c r="Y108" s="127"/>
      <c r="Z108" s="108" t="n">
        <f aca="false">AA108*0.9</f>
        <v>0</v>
      </c>
      <c r="AA108" s="127"/>
      <c r="AB108" s="108" t="n">
        <f aca="false">AC108*0.9</f>
        <v>0</v>
      </c>
      <c r="AC108" s="127"/>
      <c r="AD108" s="108" t="n">
        <f aca="false">AE108*0.9</f>
        <v>0</v>
      </c>
      <c r="AE108" s="112"/>
      <c r="AF108" s="108" t="n">
        <v>0</v>
      </c>
      <c r="AG108" s="112"/>
      <c r="AH108" s="108" t="n">
        <v>0</v>
      </c>
      <c r="AI108" s="112"/>
      <c r="AJ108" s="108" t="n">
        <v>0</v>
      </c>
      <c r="AK108" s="112"/>
      <c r="AL108" s="111"/>
      <c r="AM108" s="24" t="n">
        <v>0</v>
      </c>
      <c r="AN108" s="111"/>
      <c r="AO108" s="24" t="n">
        <v>0</v>
      </c>
      <c r="AP108" s="111"/>
      <c r="AQ108" s="24" t="n">
        <v>0</v>
      </c>
      <c r="AR108" s="111" t="n">
        <v>267.3</v>
      </c>
      <c r="AS108" s="24"/>
      <c r="AT108" s="24"/>
      <c r="AU108" s="112"/>
      <c r="AV108" s="24"/>
      <c r="AW108" s="112"/>
      <c r="AX108" s="24"/>
      <c r="AY108" s="112"/>
      <c r="AZ108" s="24" t="n">
        <v>142.29</v>
      </c>
      <c r="BA108" s="111" t="n">
        <v>94.124835</v>
      </c>
      <c r="BB108" s="112"/>
      <c r="BC108" s="24"/>
      <c r="BD108" s="112"/>
      <c r="BE108" s="24"/>
      <c r="BF108" s="112"/>
      <c r="BG108" s="24" t="n">
        <v>142.29</v>
      </c>
      <c r="BH108" s="112" t="n">
        <v>104.58</v>
      </c>
      <c r="BM108" s="113" t="n">
        <f aca="false">AE108*0.9</f>
        <v>0</v>
      </c>
      <c r="BN108" s="114" t="n">
        <f aca="false">BM108*0.9</f>
        <v>0</v>
      </c>
      <c r="BO108" s="115" t="n">
        <f aca="false">AG108*0.9</f>
        <v>0</v>
      </c>
      <c r="BP108" s="115" t="n">
        <f aca="false">BO108*0.9</f>
        <v>0</v>
      </c>
      <c r="BQ108" s="115" t="n">
        <f aca="false">AI108*0.9</f>
        <v>0</v>
      </c>
      <c r="BR108" s="115" t="n">
        <f aca="false">BQ108*0.9</f>
        <v>0</v>
      </c>
      <c r="BS108" s="115" t="n">
        <f aca="false">BT108*0.9</f>
        <v>0</v>
      </c>
      <c r="BT108" s="113" t="n">
        <f aca="false">AK108*0.9</f>
        <v>0</v>
      </c>
      <c r="BU108" s="28" t="n">
        <f aca="false">AL108*0.9</f>
        <v>0</v>
      </c>
      <c r="BV108" s="28" t="n">
        <f aca="false">BU108*0.9</f>
        <v>0</v>
      </c>
      <c r="BW108" s="28" t="n">
        <f aca="false">AN108*0.9</f>
        <v>0</v>
      </c>
      <c r="BX108" s="116" t="n">
        <f aca="false">BW108*0.9</f>
        <v>0</v>
      </c>
      <c r="BY108" s="28" t="n">
        <f aca="false">AP108*0.9</f>
        <v>0</v>
      </c>
      <c r="BZ108" s="28" t="n">
        <f aca="false">BY108*0.9</f>
        <v>0</v>
      </c>
      <c r="CA108" s="28" t="n">
        <f aca="false">CB108*0.9</f>
        <v>216.513</v>
      </c>
      <c r="CB108" s="28" t="n">
        <f aca="false">AR108*0.9</f>
        <v>240.57</v>
      </c>
      <c r="CC108" s="113" t="n">
        <f aca="false">AU108*0.9</f>
        <v>0</v>
      </c>
      <c r="CD108" s="39" t="n">
        <f aca="false">CC108*0.9*0.9</f>
        <v>0</v>
      </c>
      <c r="CE108" s="39" t="n">
        <f aca="false">AW108*0.9</f>
        <v>0</v>
      </c>
      <c r="CF108" s="39" t="n">
        <f aca="false">CE108*0.9*0.9</f>
        <v>0</v>
      </c>
      <c r="CG108" s="39" t="n">
        <f aca="false">AY108*0.9</f>
        <v>0</v>
      </c>
      <c r="CH108" s="39" t="n">
        <f aca="false">CG108*0.9*0.9</f>
        <v>0</v>
      </c>
      <c r="CI108" s="39" t="n">
        <f aca="false">CJ108*0.9*0.9</f>
        <v>68.617004715</v>
      </c>
      <c r="CJ108" s="117" t="n">
        <f aca="false">BA108*0.9</f>
        <v>84.7123515</v>
      </c>
      <c r="CK108" s="118" t="n">
        <f aca="false">CD108-CD108*10/100</f>
        <v>0</v>
      </c>
      <c r="CL108" s="118" t="n">
        <f aca="false">CF108-CF108*10/100</f>
        <v>0</v>
      </c>
      <c r="CM108" s="118" t="n">
        <f aca="false">CH108-CH108*10/100</f>
        <v>0</v>
      </c>
      <c r="CN108" s="118" t="n">
        <f aca="false">CI108-CI108*10/100</f>
        <v>61.7553042435</v>
      </c>
      <c r="CO108" s="128" t="n">
        <f aca="false">BB108*0.9</f>
        <v>0</v>
      </c>
      <c r="CP108" s="119" t="n">
        <f aca="false">CO108*0.9*0.9</f>
        <v>0</v>
      </c>
      <c r="CQ108" s="128" t="n">
        <f aca="false">BD108*0.9</f>
        <v>0</v>
      </c>
      <c r="CR108" s="119" t="n">
        <f aca="false">CQ108*0.9*0.9</f>
        <v>0</v>
      </c>
      <c r="CS108" s="128" t="n">
        <f aca="false">BF108*0.9</f>
        <v>0</v>
      </c>
      <c r="CT108" s="119" t="n">
        <f aca="false">CS108*0.9*0.9</f>
        <v>0</v>
      </c>
      <c r="CU108" s="41" t="n">
        <f aca="false">CV108*0.9*0.9</f>
        <v>76.23882</v>
      </c>
      <c r="CV108" s="129" t="n">
        <f aca="false">BH108*0.9</f>
        <v>94.122</v>
      </c>
      <c r="CW108" s="118" t="n">
        <f aca="false">CP108-CP108*10/100</f>
        <v>0</v>
      </c>
      <c r="CX108" s="118" t="n">
        <f aca="false">CR108-CR108*10/100</f>
        <v>0</v>
      </c>
      <c r="CY108" s="118" t="n">
        <f aca="false">CT108-CT108*10/100</f>
        <v>0</v>
      </c>
      <c r="CZ108" s="118" t="n">
        <f aca="false">CU108-CU108*10/100</f>
        <v>68.614938</v>
      </c>
      <c r="DA108" s="120"/>
      <c r="DB108" s="39" t="n">
        <f aca="false">DA108*0.9*0.9</f>
        <v>0</v>
      </c>
      <c r="DC108" s="38"/>
      <c r="DD108" s="38" t="n">
        <f aca="false">DC108*0.9*0.9</f>
        <v>0</v>
      </c>
      <c r="DE108" s="38"/>
      <c r="DF108" s="38" t="n">
        <f aca="false">DE108*0.9*0.9</f>
        <v>0</v>
      </c>
      <c r="DG108" s="38" t="n">
        <f aca="false">DH108*0.9*0.9</f>
        <v>76.23882</v>
      </c>
      <c r="DH108" s="117" t="n">
        <v>94.122</v>
      </c>
      <c r="DJ108" s="118" t="n">
        <f aca="false">DB108-DB108*10/100</f>
        <v>0</v>
      </c>
      <c r="DK108" s="118" t="n">
        <f aca="false">DD108-DD108*10/100</f>
        <v>0</v>
      </c>
      <c r="DL108" s="118" t="n">
        <f aca="false">DF108-DF108*10/100</f>
        <v>0</v>
      </c>
      <c r="DM108" s="118" t="n">
        <f aca="false">DG108-DG108*10/100</f>
        <v>68.614938</v>
      </c>
      <c r="DP108" s="120"/>
      <c r="DQ108" s="40" t="n">
        <f aca="false">DP108*0.7*1.05</f>
        <v>0</v>
      </c>
      <c r="DR108" s="40"/>
      <c r="DS108" s="40" t="n">
        <f aca="false">DR108*0.7*1.05</f>
        <v>0</v>
      </c>
      <c r="DT108" s="40"/>
      <c r="DU108" s="40" t="n">
        <f aca="false">DT108*0.7*1.05</f>
        <v>0</v>
      </c>
      <c r="DV108" s="131"/>
      <c r="DW108" s="40" t="n">
        <f aca="false">84.71*0.9</f>
        <v>76.239</v>
      </c>
      <c r="DX108" s="118" t="n">
        <f aca="false">DQ108-DQ108*10/100</f>
        <v>0</v>
      </c>
      <c r="DY108" s="118" t="n">
        <f aca="false">DS108-DS108*10/100</f>
        <v>0</v>
      </c>
      <c r="DZ108" s="118" t="n">
        <f aca="false">DU108-DU108*10/100</f>
        <v>0</v>
      </c>
      <c r="EA108" s="118" t="n">
        <f aca="false">DW108-DW108*10/100</f>
        <v>68.6151</v>
      </c>
      <c r="EB108" s="40"/>
      <c r="EC108" s="118" t="n">
        <f aca="false">DQ108+EB108</f>
        <v>0</v>
      </c>
      <c r="ED108" s="118" t="n">
        <f aca="false">DS108+EB108</f>
        <v>0</v>
      </c>
      <c r="EE108" s="118" t="n">
        <f aca="false">DU108+EB108</f>
        <v>0</v>
      </c>
      <c r="EF108" s="118" t="n">
        <f aca="false">DW108+EB108</f>
        <v>76.239</v>
      </c>
      <c r="EG108" s="118" t="n">
        <f aca="false">EC108-EC108*10/100</f>
        <v>0</v>
      </c>
      <c r="EH108" s="118" t="n">
        <f aca="false">ED108-ED108*10/100</f>
        <v>0</v>
      </c>
      <c r="EI108" s="118" t="n">
        <f aca="false">EE108-EE108*10/100</f>
        <v>0</v>
      </c>
      <c r="EJ108" s="118" t="n">
        <f aca="false">EF108-EF108*10/100</f>
        <v>68.6151</v>
      </c>
      <c r="EL108" s="118" t="n">
        <v>0</v>
      </c>
      <c r="EM108" s="118" t="n">
        <v>0</v>
      </c>
      <c r="EN108" s="118" t="n">
        <v>0</v>
      </c>
      <c r="EO108" s="118" t="n">
        <v>0</v>
      </c>
      <c r="EP108" s="122" t="n">
        <f aca="false">EL108+(EL108*5/100)</f>
        <v>0</v>
      </c>
      <c r="EQ108" s="122" t="n">
        <f aca="false">EM108+(EM108*5/100)</f>
        <v>0</v>
      </c>
      <c r="ER108" s="122" t="n">
        <f aca="false">EN108+(EN108*5/100)</f>
        <v>0</v>
      </c>
      <c r="ES108" s="122" t="n">
        <f aca="false">EO108+(EO108*5/100)</f>
        <v>0</v>
      </c>
      <c r="ET108" s="123" t="n">
        <f aca="false">EP108-(EP108*30/100)</f>
        <v>0</v>
      </c>
      <c r="EU108" s="123" t="n">
        <f aca="false">EQ108-(EQ108*30/100)</f>
        <v>0</v>
      </c>
      <c r="EV108" s="123" t="n">
        <f aca="false">ER108-(ER108*30/100)</f>
        <v>0</v>
      </c>
      <c r="EW108" s="123" t="n">
        <f aca="false">ES108-(ES108*30/100)</f>
        <v>0</v>
      </c>
      <c r="EX108" s="124" t="n">
        <v>0</v>
      </c>
      <c r="EY108" s="124" t="n">
        <v>0</v>
      </c>
      <c r="EZ108" s="124" t="n">
        <v>0</v>
      </c>
      <c r="FA108" s="124" t="n">
        <v>61.758</v>
      </c>
    </row>
    <row r="109" customFormat="false" ht="72.75" hidden="false" customHeight="true" outlineLevel="0" collapsed="false">
      <c r="A109" s="102"/>
      <c r="B109" s="185" t="s">
        <v>640</v>
      </c>
      <c r="C109" s="105" t="s">
        <v>666</v>
      </c>
      <c r="D109" s="105" t="s">
        <v>376</v>
      </c>
      <c r="E109" s="105" t="s">
        <v>340</v>
      </c>
      <c r="F109" s="105" t="s">
        <v>667</v>
      </c>
      <c r="G109" s="188" t="s">
        <v>668</v>
      </c>
      <c r="H109" s="105"/>
      <c r="I109" s="105"/>
      <c r="J109" s="107"/>
      <c r="K109" s="107"/>
      <c r="L109" s="107"/>
      <c r="M109" s="107"/>
      <c r="N109" s="108" t="n">
        <f aca="false">O109*0.9</f>
        <v>0</v>
      </c>
      <c r="O109" s="126"/>
      <c r="P109" s="108" t="n">
        <f aca="false">Q109*0.9</f>
        <v>0</v>
      </c>
      <c r="Q109" s="126"/>
      <c r="R109" s="108" t="n">
        <f aca="false">S109*0.9</f>
        <v>0</v>
      </c>
      <c r="S109" s="126"/>
      <c r="T109" s="108" t="n">
        <f aca="false">U109*0.9</f>
        <v>0</v>
      </c>
      <c r="U109" s="127"/>
      <c r="V109" s="108" t="n">
        <f aca="false">W109*0.9</f>
        <v>0</v>
      </c>
      <c r="W109" s="127"/>
      <c r="X109" s="108" t="n">
        <f aca="false">Y109*0.9</f>
        <v>0</v>
      </c>
      <c r="Y109" s="127"/>
      <c r="Z109" s="108" t="n">
        <f aca="false">AA109*0.9</f>
        <v>0</v>
      </c>
      <c r="AA109" s="127"/>
      <c r="AB109" s="108" t="n">
        <f aca="false">AC109*0.9</f>
        <v>0</v>
      </c>
      <c r="AC109" s="127"/>
      <c r="AD109" s="108" t="n">
        <f aca="false">AE109*0.9</f>
        <v>0</v>
      </c>
      <c r="AE109" s="112"/>
      <c r="AF109" s="108" t="n">
        <v>0</v>
      </c>
      <c r="AG109" s="112"/>
      <c r="AH109" s="108" t="n">
        <v>0</v>
      </c>
      <c r="AI109" s="112"/>
      <c r="AJ109" s="108" t="n">
        <v>0</v>
      </c>
      <c r="AK109" s="112"/>
      <c r="AL109" s="111" t="n">
        <v>555.66</v>
      </c>
      <c r="AM109" s="24" t="n">
        <v>686</v>
      </c>
      <c r="AN109" s="111"/>
      <c r="AO109" s="24" t="n">
        <v>0</v>
      </c>
      <c r="AP109" s="111"/>
      <c r="AQ109" s="24" t="n">
        <v>0</v>
      </c>
      <c r="AR109" s="112"/>
      <c r="AS109" s="24"/>
      <c r="AT109" s="24"/>
      <c r="AU109" s="111" t="n">
        <v>648.27</v>
      </c>
      <c r="AV109" s="24"/>
      <c r="AW109" s="112"/>
      <c r="AX109" s="24"/>
      <c r="AY109" s="112"/>
      <c r="AZ109" s="24"/>
      <c r="BA109" s="112"/>
      <c r="BB109" s="132" t="n">
        <f aca="false">997.5*1.05*0.7</f>
        <v>733.1625</v>
      </c>
      <c r="BC109" s="24"/>
      <c r="BD109" s="112"/>
      <c r="BE109" s="24"/>
      <c r="BF109" s="112"/>
      <c r="BG109" s="24"/>
      <c r="BH109" s="112"/>
      <c r="BM109" s="113" t="n">
        <f aca="false">AE109*0.9</f>
        <v>0</v>
      </c>
      <c r="BN109" s="114" t="n">
        <f aca="false">BM109*0.9</f>
        <v>0</v>
      </c>
      <c r="BO109" s="115" t="n">
        <f aca="false">AG109*0.9</f>
        <v>0</v>
      </c>
      <c r="BP109" s="115" t="n">
        <f aca="false">BO109*0.9</f>
        <v>0</v>
      </c>
      <c r="BQ109" s="115" t="n">
        <f aca="false">AI109*0.9</f>
        <v>0</v>
      </c>
      <c r="BR109" s="115" t="n">
        <f aca="false">BQ109*0.9</f>
        <v>0</v>
      </c>
      <c r="BS109" s="115" t="n">
        <f aca="false">BT109*0.9</f>
        <v>0</v>
      </c>
      <c r="BT109" s="113" t="n">
        <f aca="false">AK109*0.9</f>
        <v>0</v>
      </c>
      <c r="BU109" s="28" t="n">
        <f aca="false">AL109*0.9</f>
        <v>500.094</v>
      </c>
      <c r="BV109" s="28" t="n">
        <f aca="false">BU109*0.9</f>
        <v>450.0846</v>
      </c>
      <c r="BW109" s="28" t="n">
        <f aca="false">AN109*0.9</f>
        <v>0</v>
      </c>
      <c r="BX109" s="116" t="n">
        <f aca="false">BW109*0.9</f>
        <v>0</v>
      </c>
      <c r="BY109" s="28" t="n">
        <f aca="false">AP109*0.9</f>
        <v>0</v>
      </c>
      <c r="BZ109" s="28" t="n">
        <f aca="false">BY109*0.9</f>
        <v>0</v>
      </c>
      <c r="CA109" s="28" t="n">
        <f aca="false">CB109*0.9</f>
        <v>0</v>
      </c>
      <c r="CB109" s="28" t="n">
        <f aca="false">AR109*0.9</f>
        <v>0</v>
      </c>
      <c r="CC109" s="113" t="n">
        <f aca="false">AU109*0.9</f>
        <v>583.443</v>
      </c>
      <c r="CD109" s="39" t="n">
        <f aca="false">CC109*0.9*0.9</f>
        <v>472.58883</v>
      </c>
      <c r="CE109" s="39" t="n">
        <f aca="false">AW109*0.9</f>
        <v>0</v>
      </c>
      <c r="CF109" s="39" t="n">
        <f aca="false">CE109*0.9*0.9</f>
        <v>0</v>
      </c>
      <c r="CG109" s="39" t="n">
        <f aca="false">AY109*0.9</f>
        <v>0</v>
      </c>
      <c r="CH109" s="39" t="n">
        <f aca="false">CG109*0.9*0.9</f>
        <v>0</v>
      </c>
      <c r="CI109" s="39" t="n">
        <f aca="false">CJ109*0.9*0.9</f>
        <v>0</v>
      </c>
      <c r="CJ109" s="117" t="n">
        <f aca="false">BA109*0.9</f>
        <v>0</v>
      </c>
      <c r="CK109" s="118" t="n">
        <f aca="false">CD109-CD109*10/100</f>
        <v>425.329947</v>
      </c>
      <c r="CL109" s="118" t="n">
        <f aca="false">CF109-CF109*10/100</f>
        <v>0</v>
      </c>
      <c r="CM109" s="118" t="n">
        <f aca="false">CH109-CH109*10/100</f>
        <v>0</v>
      </c>
      <c r="CN109" s="118" t="n">
        <f aca="false">CI109-CI109*10/100</f>
        <v>0</v>
      </c>
      <c r="CO109" s="128" t="n">
        <f aca="false">BB109*0.9</f>
        <v>659.84625</v>
      </c>
      <c r="CP109" s="119" t="n">
        <f aca="false">CO109*0.9*0.9</f>
        <v>534.4754625</v>
      </c>
      <c r="CQ109" s="128" t="n">
        <f aca="false">BD109*0.9</f>
        <v>0</v>
      </c>
      <c r="CR109" s="119" t="n">
        <f aca="false">CQ109*0.9*0.9</f>
        <v>0</v>
      </c>
      <c r="CS109" s="128" t="n">
        <f aca="false">BF109*0.9</f>
        <v>0</v>
      </c>
      <c r="CT109" s="119" t="n">
        <f aca="false">CS109*0.9*0.9</f>
        <v>0</v>
      </c>
      <c r="CU109" s="41" t="n">
        <f aca="false">CV109*0.9*0.9</f>
        <v>0</v>
      </c>
      <c r="CV109" s="129" t="n">
        <f aca="false">BH109*0.9</f>
        <v>0</v>
      </c>
      <c r="CW109" s="118" t="n">
        <f aca="false">CP109-CP109*10/100</f>
        <v>481.02791625</v>
      </c>
      <c r="CX109" s="118" t="n">
        <f aca="false">CR109-CR109*10/100</f>
        <v>0</v>
      </c>
      <c r="CY109" s="118" t="n">
        <f aca="false">CT109-CT109*10/100</f>
        <v>0</v>
      </c>
      <c r="CZ109" s="118" t="n">
        <f aca="false">CU109-CU109*10/100</f>
        <v>0</v>
      </c>
      <c r="DA109" s="120" t="n">
        <v>0</v>
      </c>
      <c r="DB109" s="39" t="n">
        <f aca="false">DA109*0.9*0.9</f>
        <v>0</v>
      </c>
      <c r="DC109" s="38" t="n">
        <v>0</v>
      </c>
      <c r="DD109" s="38" t="n">
        <f aca="false">DC109*0.9*0.9</f>
        <v>0</v>
      </c>
      <c r="DE109" s="38" t="n">
        <v>0</v>
      </c>
      <c r="DF109" s="38" t="n">
        <f aca="false">DE109*0.9*0.9</f>
        <v>0</v>
      </c>
      <c r="DG109" s="38" t="n">
        <f aca="false">DH109*0.9*0.9</f>
        <v>0</v>
      </c>
      <c r="DH109" s="120" t="n">
        <v>0</v>
      </c>
      <c r="DI109" s="32" t="s">
        <v>669</v>
      </c>
      <c r="DJ109" s="118" t="n">
        <f aca="false">DB109-DB109*10/100</f>
        <v>0</v>
      </c>
      <c r="DK109" s="118" t="n">
        <f aca="false">DD109-DD109*10/100</f>
        <v>0</v>
      </c>
      <c r="DL109" s="118" t="n">
        <f aca="false">DF109-DF109*10/100</f>
        <v>0</v>
      </c>
      <c r="DM109" s="118" t="n">
        <f aca="false">DG109-DG109*10/100</f>
        <v>0</v>
      </c>
      <c r="DP109" s="120"/>
      <c r="DQ109" s="40" t="n">
        <f aca="false">593.86*0.9</f>
        <v>534.474</v>
      </c>
      <c r="DR109" s="40"/>
      <c r="DS109" s="40" t="n">
        <f aca="false">DR109*0.7*1.05</f>
        <v>0</v>
      </c>
      <c r="DT109" s="40"/>
      <c r="DU109" s="40" t="n">
        <f aca="false">DT109*0.7*1.05</f>
        <v>0</v>
      </c>
      <c r="DV109" s="121"/>
      <c r="DW109" s="40" t="n">
        <f aca="false">DV109*0.7*1.05</f>
        <v>0</v>
      </c>
      <c r="DX109" s="118" t="n">
        <f aca="false">DQ109-DQ109*10/100</f>
        <v>481.0266</v>
      </c>
      <c r="DY109" s="118" t="n">
        <f aca="false">DS109-DS109*10/100</f>
        <v>0</v>
      </c>
      <c r="DZ109" s="118" t="n">
        <f aca="false">DU109-DU109*10/100</f>
        <v>0</v>
      </c>
      <c r="EA109" s="118" t="n">
        <f aca="false">DW109-DW109*10/100</f>
        <v>0</v>
      </c>
      <c r="EB109" s="40"/>
      <c r="EC109" s="118" t="n">
        <v>0</v>
      </c>
      <c r="ED109" s="118" t="n">
        <f aca="false">DS109+EB109</f>
        <v>0</v>
      </c>
      <c r="EE109" s="118" t="n">
        <f aca="false">DU109+EB109</f>
        <v>0</v>
      </c>
      <c r="EF109" s="118" t="n">
        <f aca="false">DW109+EB109</f>
        <v>0</v>
      </c>
      <c r="EG109" s="118" t="n">
        <f aca="false">EC109-EC109*10/100</f>
        <v>0</v>
      </c>
      <c r="EH109" s="118" t="n">
        <f aca="false">ED109-ED109*10/100</f>
        <v>0</v>
      </c>
      <c r="EI109" s="118" t="n">
        <f aca="false">EE109-EE109*10/100</f>
        <v>0</v>
      </c>
      <c r="EJ109" s="118" t="n">
        <f aca="false">EF109-EF109*10/100</f>
        <v>0</v>
      </c>
      <c r="EL109" s="118" t="n">
        <v>855.36</v>
      </c>
      <c r="EM109" s="118" t="n">
        <v>0</v>
      </c>
      <c r="EN109" s="118" t="n">
        <v>0</v>
      </c>
      <c r="EO109" s="118" t="n">
        <v>0</v>
      </c>
      <c r="EP109" s="122" t="n">
        <f aca="false">EL109+(EL109*5/100)</f>
        <v>898.128</v>
      </c>
      <c r="EQ109" s="122" t="n">
        <f aca="false">EM109+(EM109*5/100)</f>
        <v>0</v>
      </c>
      <c r="ER109" s="122" t="n">
        <f aca="false">EN109+(EN109*5/100)</f>
        <v>0</v>
      </c>
      <c r="ES109" s="122" t="n">
        <f aca="false">EO109+(EO109*5/100)</f>
        <v>0</v>
      </c>
      <c r="ET109" s="123" t="n">
        <f aca="false">EP109-(EP109*30/100)</f>
        <v>628.6896</v>
      </c>
      <c r="EU109" s="123" t="n">
        <f aca="false">EQ109-(EQ109*30/100)</f>
        <v>0</v>
      </c>
      <c r="EV109" s="123" t="n">
        <f aca="false">ER109-(ER109*30/100)</f>
        <v>0</v>
      </c>
      <c r="EW109" s="123" t="n">
        <f aca="false">ES109-(ES109*30/100)</f>
        <v>0</v>
      </c>
      <c r="EX109" s="124" t="n">
        <v>628.6896</v>
      </c>
      <c r="EY109" s="124" t="n">
        <v>0</v>
      </c>
      <c r="EZ109" s="124" t="n">
        <v>0</v>
      </c>
      <c r="FA109" s="124" t="n">
        <v>0</v>
      </c>
    </row>
    <row r="110" customFormat="false" ht="72.75" hidden="false" customHeight="true" outlineLevel="0" collapsed="false">
      <c r="A110" s="102"/>
      <c r="B110" s="185" t="s">
        <v>640</v>
      </c>
      <c r="C110" s="105" t="s">
        <v>670</v>
      </c>
      <c r="D110" s="105" t="s">
        <v>376</v>
      </c>
      <c r="E110" s="105" t="s">
        <v>340</v>
      </c>
      <c r="F110" s="105" t="s">
        <v>671</v>
      </c>
      <c r="G110" s="105" t="s">
        <v>672</v>
      </c>
      <c r="H110" s="105"/>
      <c r="I110" s="105"/>
      <c r="J110" s="107"/>
      <c r="K110" s="107"/>
      <c r="L110" s="107"/>
      <c r="M110" s="107"/>
      <c r="N110" s="108" t="n">
        <f aca="false">O110*0.9</f>
        <v>0</v>
      </c>
      <c r="O110" s="126"/>
      <c r="P110" s="108" t="n">
        <f aca="false">Q110*0.9</f>
        <v>0</v>
      </c>
      <c r="Q110" s="126"/>
      <c r="R110" s="108" t="n">
        <f aca="false">S110*0.9</f>
        <v>0</v>
      </c>
      <c r="S110" s="126"/>
      <c r="T110" s="108" t="n">
        <f aca="false">U110*0.9</f>
        <v>0</v>
      </c>
      <c r="U110" s="127"/>
      <c r="V110" s="108" t="n">
        <f aca="false">W110*0.9</f>
        <v>0</v>
      </c>
      <c r="W110" s="127"/>
      <c r="X110" s="108" t="n">
        <f aca="false">Y110*0.9</f>
        <v>0</v>
      </c>
      <c r="Y110" s="127"/>
      <c r="Z110" s="108" t="n">
        <f aca="false">AA110*0.9</f>
        <v>0</v>
      </c>
      <c r="AA110" s="127"/>
      <c r="AB110" s="108" t="n">
        <f aca="false">AC110*0.9</f>
        <v>0</v>
      </c>
      <c r="AC110" s="127"/>
      <c r="AD110" s="108" t="n">
        <f aca="false">AE110*0.9</f>
        <v>0</v>
      </c>
      <c r="AE110" s="112"/>
      <c r="AF110" s="108" t="n">
        <v>0</v>
      </c>
      <c r="AG110" s="112"/>
      <c r="AH110" s="108" t="n">
        <v>0</v>
      </c>
      <c r="AI110" s="112"/>
      <c r="AJ110" s="108" t="n">
        <v>0</v>
      </c>
      <c r="AK110" s="112"/>
      <c r="AL110" s="111" t="n">
        <v>554.04</v>
      </c>
      <c r="AM110" s="24" t="n">
        <v>684</v>
      </c>
      <c r="AN110" s="111"/>
      <c r="AO110" s="24" t="n">
        <v>0</v>
      </c>
      <c r="AP110" s="111"/>
      <c r="AQ110" s="24" t="n">
        <v>0</v>
      </c>
      <c r="AR110" s="112"/>
      <c r="AS110" s="24"/>
      <c r="AT110" s="24"/>
      <c r="AU110" s="111" t="n">
        <v>628.8219</v>
      </c>
      <c r="AV110" s="24"/>
      <c r="AW110" s="112"/>
      <c r="AX110" s="24"/>
      <c r="AY110" s="112"/>
      <c r="AZ110" s="24"/>
      <c r="BA110" s="112"/>
      <c r="BB110" s="112" t="n">
        <v>698.69</v>
      </c>
      <c r="BC110" s="24"/>
      <c r="BD110" s="112"/>
      <c r="BE110" s="24"/>
      <c r="BF110" s="112"/>
      <c r="BG110" s="24"/>
      <c r="BH110" s="112"/>
      <c r="BM110" s="113" t="n">
        <f aca="false">AE110*0.9</f>
        <v>0</v>
      </c>
      <c r="BN110" s="114" t="n">
        <f aca="false">BM110*0.9</f>
        <v>0</v>
      </c>
      <c r="BO110" s="115" t="n">
        <f aca="false">AG110*0.9</f>
        <v>0</v>
      </c>
      <c r="BP110" s="115" t="n">
        <f aca="false">BO110*0.9</f>
        <v>0</v>
      </c>
      <c r="BQ110" s="115" t="n">
        <f aca="false">AI110*0.9</f>
        <v>0</v>
      </c>
      <c r="BR110" s="115" t="n">
        <f aca="false">BQ110*0.9</f>
        <v>0</v>
      </c>
      <c r="BS110" s="115" t="n">
        <f aca="false">BT110*0.9</f>
        <v>0</v>
      </c>
      <c r="BT110" s="113" t="n">
        <f aca="false">AK110*0.9</f>
        <v>0</v>
      </c>
      <c r="BU110" s="28" t="n">
        <f aca="false">AL110*0.9</f>
        <v>498.636</v>
      </c>
      <c r="BV110" s="28" t="n">
        <f aca="false">BU110*0.9</f>
        <v>448.7724</v>
      </c>
      <c r="BW110" s="28" t="n">
        <f aca="false">AN110*0.9</f>
        <v>0</v>
      </c>
      <c r="BX110" s="116" t="n">
        <f aca="false">BW110*0.9</f>
        <v>0</v>
      </c>
      <c r="BY110" s="28" t="n">
        <f aca="false">AP110*0.9</f>
        <v>0</v>
      </c>
      <c r="BZ110" s="28" t="n">
        <f aca="false">BY110*0.9</f>
        <v>0</v>
      </c>
      <c r="CA110" s="28" t="n">
        <f aca="false">CB110*0.9</f>
        <v>0</v>
      </c>
      <c r="CB110" s="28" t="n">
        <f aca="false">AR110*0.9</f>
        <v>0</v>
      </c>
      <c r="CC110" s="113" t="n">
        <f aca="false">AU110*0.9</f>
        <v>565.93971</v>
      </c>
      <c r="CD110" s="39" t="n">
        <f aca="false">CC110*0.9*0.9</f>
        <v>458.4111651</v>
      </c>
      <c r="CE110" s="39" t="n">
        <f aca="false">AW110*0.9</f>
        <v>0</v>
      </c>
      <c r="CF110" s="39" t="n">
        <f aca="false">CE110*0.9*0.9</f>
        <v>0</v>
      </c>
      <c r="CG110" s="39" t="n">
        <f aca="false">AY110*0.9</f>
        <v>0</v>
      </c>
      <c r="CH110" s="39" t="n">
        <f aca="false">CG110*0.9*0.9</f>
        <v>0</v>
      </c>
      <c r="CI110" s="39" t="n">
        <f aca="false">CJ110*0.9*0.9</f>
        <v>0</v>
      </c>
      <c r="CJ110" s="117" t="n">
        <f aca="false">BA110*0.9</f>
        <v>0</v>
      </c>
      <c r="CK110" s="118" t="n">
        <f aca="false">CD110-CD110*10/100</f>
        <v>412.57004859</v>
      </c>
      <c r="CL110" s="118" t="n">
        <f aca="false">CF110-CF110*10/100</f>
        <v>0</v>
      </c>
      <c r="CM110" s="118" t="n">
        <f aca="false">CH110-CH110*10/100</f>
        <v>0</v>
      </c>
      <c r="CN110" s="118" t="n">
        <f aca="false">CI110-CI110*10/100</f>
        <v>0</v>
      </c>
      <c r="CO110" s="128" t="n">
        <f aca="false">BB110*0.9</f>
        <v>628.821</v>
      </c>
      <c r="CP110" s="119" t="n">
        <f aca="false">CO110*0.9*0.9</f>
        <v>509.34501</v>
      </c>
      <c r="CQ110" s="128" t="n">
        <f aca="false">BD110*0.9</f>
        <v>0</v>
      </c>
      <c r="CR110" s="119" t="n">
        <f aca="false">CQ110*0.9*0.9</f>
        <v>0</v>
      </c>
      <c r="CS110" s="128" t="n">
        <f aca="false">BF110*0.9</f>
        <v>0</v>
      </c>
      <c r="CT110" s="119" t="n">
        <f aca="false">CS110*0.9*0.9</f>
        <v>0</v>
      </c>
      <c r="CU110" s="41" t="n">
        <f aca="false">CV110*0.9*0.9</f>
        <v>0</v>
      </c>
      <c r="CV110" s="129" t="n">
        <f aca="false">BH110*0.9</f>
        <v>0</v>
      </c>
      <c r="CW110" s="118" t="n">
        <f aca="false">CP110-CP110*10/100</f>
        <v>458.410509</v>
      </c>
      <c r="CX110" s="118" t="n">
        <f aca="false">CR110-CR110*10/100</f>
        <v>0</v>
      </c>
      <c r="CY110" s="118" t="n">
        <f aca="false">CT110-CT110*10/100</f>
        <v>0</v>
      </c>
      <c r="CZ110" s="118" t="n">
        <f aca="false">CU110-CU110*10/100</f>
        <v>0</v>
      </c>
      <c r="DA110" s="120" t="n">
        <v>696.97845</v>
      </c>
      <c r="DB110" s="39" t="n">
        <f aca="false">DA110*0.9*0.9</f>
        <v>564.5525445</v>
      </c>
      <c r="DC110" s="38"/>
      <c r="DD110" s="38" t="n">
        <f aca="false">DC110*0.9*0.9</f>
        <v>0</v>
      </c>
      <c r="DE110" s="38"/>
      <c r="DF110" s="38" t="n">
        <f aca="false">DE110*0.9*0.9</f>
        <v>0</v>
      </c>
      <c r="DG110" s="38" t="n">
        <f aca="false">DH110*0.9*0.9</f>
        <v>0</v>
      </c>
      <c r="DH110" s="120"/>
      <c r="DJ110" s="118" t="n">
        <f aca="false">DB110-DB110*10/100</f>
        <v>508.09729005</v>
      </c>
      <c r="DK110" s="118" t="n">
        <f aca="false">DD110-DD110*10/100</f>
        <v>0</v>
      </c>
      <c r="DL110" s="118" t="n">
        <f aca="false">DF110-DF110*10/100</f>
        <v>0</v>
      </c>
      <c r="DM110" s="118" t="n">
        <f aca="false">DG110-DG110*10/100</f>
        <v>0</v>
      </c>
      <c r="DP110" s="120" t="n">
        <v>922.29</v>
      </c>
      <c r="DQ110" s="40" t="n">
        <f aca="false">DP110*0.7*1.05*0.9</f>
        <v>610.094835</v>
      </c>
      <c r="DR110" s="40"/>
      <c r="DS110" s="40" t="n">
        <f aca="false">DR110*0.7*1.05</f>
        <v>0</v>
      </c>
      <c r="DT110" s="40"/>
      <c r="DU110" s="40" t="n">
        <f aca="false">DT110*0.7*1.05</f>
        <v>0</v>
      </c>
      <c r="DV110" s="121"/>
      <c r="DW110" s="40" t="n">
        <f aca="false">DV110*0.7*1.05</f>
        <v>0</v>
      </c>
      <c r="DX110" s="118" t="n">
        <f aca="false">DQ110-DQ110*10/100</f>
        <v>549.0853515</v>
      </c>
      <c r="DY110" s="118" t="n">
        <f aca="false">DS110-DS110*10/100</f>
        <v>0</v>
      </c>
      <c r="DZ110" s="118" t="n">
        <f aca="false">DU110-DU110*10/100</f>
        <v>0</v>
      </c>
      <c r="EA110" s="118" t="n">
        <f aca="false">DW110-DW110*10/100</f>
        <v>0</v>
      </c>
      <c r="EB110" s="40" t="n">
        <v>922.29</v>
      </c>
      <c r="EC110" s="118" t="n">
        <f aca="false">EB110*0.7*1.05</f>
        <v>677.88315</v>
      </c>
      <c r="ED110" s="118" t="n">
        <f aca="false">EB110*0.7*1.05</f>
        <v>677.88315</v>
      </c>
      <c r="EE110" s="118" t="n">
        <f aca="false">EB110*0.7*1.05</f>
        <v>677.88315</v>
      </c>
      <c r="EF110" s="118" t="n">
        <f aca="false">EB110*0.7*1.05</f>
        <v>677.88315</v>
      </c>
      <c r="EG110" s="118" t="n">
        <f aca="false">EC110-EC110*10/100</f>
        <v>610.094835</v>
      </c>
      <c r="EH110" s="118" t="n">
        <f aca="false">ED110-ED110*10/100</f>
        <v>610.094835</v>
      </c>
      <c r="EI110" s="118" t="n">
        <f aca="false">EE110-EE110*10/100</f>
        <v>610.094835</v>
      </c>
      <c r="EJ110" s="118" t="n">
        <f aca="false">EF110-EF110*10/100</f>
        <v>610.094835</v>
      </c>
      <c r="EL110" s="118" t="n">
        <v>935.28</v>
      </c>
      <c r="EM110" s="118" t="n">
        <v>0</v>
      </c>
      <c r="EN110" s="118" t="n">
        <v>0</v>
      </c>
      <c r="EO110" s="118" t="n">
        <v>0</v>
      </c>
      <c r="EP110" s="122" t="n">
        <f aca="false">EL110+(EL110*5/100)</f>
        <v>982.044</v>
      </c>
      <c r="EQ110" s="122" t="n">
        <f aca="false">EM110+(EM110*5/100)</f>
        <v>0</v>
      </c>
      <c r="ER110" s="122" t="n">
        <f aca="false">EN110+(EN110*5/100)</f>
        <v>0</v>
      </c>
      <c r="ES110" s="122" t="n">
        <f aca="false">EO110+(EO110*5/100)</f>
        <v>0</v>
      </c>
      <c r="ET110" s="123" t="n">
        <f aca="false">EP110-(EP110*30/100)</f>
        <v>687.4308</v>
      </c>
      <c r="EU110" s="123" t="n">
        <f aca="false">EQ110-(EQ110*30/100)</f>
        <v>0</v>
      </c>
      <c r="EV110" s="123" t="n">
        <f aca="false">ER110-(ER110*30/100)</f>
        <v>0</v>
      </c>
      <c r="EW110" s="123" t="n">
        <f aca="false">ES110-(ES110*30/100)</f>
        <v>0</v>
      </c>
      <c r="EX110" s="124" t="n">
        <v>687.4308</v>
      </c>
      <c r="EY110" s="124" t="n">
        <v>0</v>
      </c>
      <c r="EZ110" s="124" t="n">
        <v>0</v>
      </c>
      <c r="FA110" s="124" t="n">
        <v>0</v>
      </c>
    </row>
    <row r="111" customFormat="false" ht="72.75" hidden="false" customHeight="true" outlineLevel="0" collapsed="false">
      <c r="A111" s="102"/>
      <c r="B111" s="185" t="s">
        <v>640</v>
      </c>
      <c r="C111" s="105" t="s">
        <v>493</v>
      </c>
      <c r="D111" s="105" t="s">
        <v>376</v>
      </c>
      <c r="E111" s="105" t="s">
        <v>340</v>
      </c>
      <c r="F111" s="105" t="s">
        <v>673</v>
      </c>
      <c r="G111" s="105" t="s">
        <v>674</v>
      </c>
      <c r="H111" s="105"/>
      <c r="I111" s="105"/>
      <c r="J111" s="107"/>
      <c r="K111" s="107"/>
      <c r="L111" s="107"/>
      <c r="M111" s="107"/>
      <c r="N111" s="108" t="n">
        <f aca="false">O111*0.9</f>
        <v>0</v>
      </c>
      <c r="O111" s="126"/>
      <c r="P111" s="108" t="n">
        <f aca="false">Q111*0.9</f>
        <v>0</v>
      </c>
      <c r="Q111" s="126"/>
      <c r="R111" s="108" t="n">
        <f aca="false">S111*0.9</f>
        <v>0</v>
      </c>
      <c r="S111" s="126"/>
      <c r="T111" s="108" t="n">
        <f aca="false">U111*0.9</f>
        <v>0</v>
      </c>
      <c r="U111" s="127"/>
      <c r="V111" s="108" t="n">
        <f aca="false">W111*0.9</f>
        <v>0</v>
      </c>
      <c r="W111" s="127"/>
      <c r="X111" s="108" t="n">
        <f aca="false">Y111*0.9</f>
        <v>0</v>
      </c>
      <c r="Y111" s="127"/>
      <c r="Z111" s="108" t="n">
        <f aca="false">AA111*0.9</f>
        <v>0</v>
      </c>
      <c r="AA111" s="127"/>
      <c r="AB111" s="108" t="n">
        <f aca="false">AC111*0.9</f>
        <v>0</v>
      </c>
      <c r="AC111" s="127"/>
      <c r="AD111" s="108" t="n">
        <f aca="false">AE111*0.9</f>
        <v>0</v>
      </c>
      <c r="AE111" s="112"/>
      <c r="AF111" s="108" t="n">
        <v>0</v>
      </c>
      <c r="AG111" s="112"/>
      <c r="AH111" s="108" t="n">
        <v>0</v>
      </c>
      <c r="AI111" s="112"/>
      <c r="AJ111" s="108" t="n">
        <v>0</v>
      </c>
      <c r="AK111" s="112"/>
      <c r="AL111" s="111" t="n">
        <v>537.03</v>
      </c>
      <c r="AM111" s="24" t="n">
        <v>663</v>
      </c>
      <c r="AN111" s="111"/>
      <c r="AO111" s="24" t="n">
        <v>0</v>
      </c>
      <c r="AP111" s="111"/>
      <c r="AQ111" s="24" t="n">
        <v>0</v>
      </c>
      <c r="AR111" s="112"/>
      <c r="AS111" s="24"/>
      <c r="AT111" s="24"/>
      <c r="AU111" s="111" t="n">
        <v>622.3392</v>
      </c>
      <c r="AV111" s="24"/>
      <c r="AW111" s="112"/>
      <c r="AX111" s="24"/>
      <c r="AY111" s="112"/>
      <c r="AZ111" s="24"/>
      <c r="BA111" s="112"/>
      <c r="BB111" s="112" t="n">
        <v>691.49</v>
      </c>
      <c r="BC111" s="24"/>
      <c r="BD111" s="112"/>
      <c r="BE111" s="24"/>
      <c r="BF111" s="112"/>
      <c r="BG111" s="24"/>
      <c r="BH111" s="112"/>
      <c r="BM111" s="113" t="n">
        <f aca="false">AE111*0.9</f>
        <v>0</v>
      </c>
      <c r="BN111" s="114" t="n">
        <f aca="false">BM111*0.9</f>
        <v>0</v>
      </c>
      <c r="BO111" s="115" t="n">
        <f aca="false">AG111*0.9</f>
        <v>0</v>
      </c>
      <c r="BP111" s="115" t="n">
        <f aca="false">BO111*0.9</f>
        <v>0</v>
      </c>
      <c r="BQ111" s="115" t="n">
        <f aca="false">AI111*0.9</f>
        <v>0</v>
      </c>
      <c r="BR111" s="115" t="n">
        <f aca="false">BQ111*0.9</f>
        <v>0</v>
      </c>
      <c r="BS111" s="115" t="n">
        <f aca="false">BT111*0.9</f>
        <v>0</v>
      </c>
      <c r="BT111" s="113" t="n">
        <f aca="false">AK111*0.9</f>
        <v>0</v>
      </c>
      <c r="BU111" s="28" t="n">
        <f aca="false">AL111*0.9</f>
        <v>483.327</v>
      </c>
      <c r="BV111" s="28" t="n">
        <f aca="false">BU111*0.9</f>
        <v>434.9943</v>
      </c>
      <c r="BW111" s="28" t="n">
        <f aca="false">AN111*0.9</f>
        <v>0</v>
      </c>
      <c r="BX111" s="116" t="n">
        <f aca="false">BW111*0.9</f>
        <v>0</v>
      </c>
      <c r="BY111" s="28" t="n">
        <f aca="false">AP111*0.9</f>
        <v>0</v>
      </c>
      <c r="BZ111" s="28" t="n">
        <f aca="false">BY111*0.9</f>
        <v>0</v>
      </c>
      <c r="CA111" s="28" t="n">
        <f aca="false">CB111*0.9</f>
        <v>0</v>
      </c>
      <c r="CB111" s="28" t="n">
        <f aca="false">AR111*0.9</f>
        <v>0</v>
      </c>
      <c r="CC111" s="113" t="n">
        <f aca="false">AU111*0.9</f>
        <v>560.10528</v>
      </c>
      <c r="CD111" s="39" t="n">
        <f aca="false">CC111*0.9*0.9</f>
        <v>453.6852768</v>
      </c>
      <c r="CE111" s="39" t="n">
        <f aca="false">AW111*0.9</f>
        <v>0</v>
      </c>
      <c r="CF111" s="39" t="n">
        <f aca="false">CE111*0.9*0.9</f>
        <v>0</v>
      </c>
      <c r="CG111" s="39" t="n">
        <f aca="false">AY111*0.9</f>
        <v>0</v>
      </c>
      <c r="CH111" s="39" t="n">
        <f aca="false">CG111*0.9*0.9</f>
        <v>0</v>
      </c>
      <c r="CI111" s="39" t="n">
        <f aca="false">CJ111*0.9*0.9</f>
        <v>0</v>
      </c>
      <c r="CJ111" s="117" t="n">
        <f aca="false">BA111*0.9</f>
        <v>0</v>
      </c>
      <c r="CK111" s="118" t="n">
        <f aca="false">CD111-CD111*10/100</f>
        <v>408.31674912</v>
      </c>
      <c r="CL111" s="118" t="n">
        <f aca="false">CF111-CF111*10/100</f>
        <v>0</v>
      </c>
      <c r="CM111" s="118" t="n">
        <f aca="false">CH111-CH111*10/100</f>
        <v>0</v>
      </c>
      <c r="CN111" s="118" t="n">
        <f aca="false">CI111-CI111*10/100</f>
        <v>0</v>
      </c>
      <c r="CO111" s="128" t="n">
        <f aca="false">BB111*0.9</f>
        <v>622.341</v>
      </c>
      <c r="CP111" s="119" t="n">
        <f aca="false">CO111*0.9*0.9</f>
        <v>504.09621</v>
      </c>
      <c r="CQ111" s="128" t="n">
        <f aca="false">BD111*0.9</f>
        <v>0</v>
      </c>
      <c r="CR111" s="119" t="n">
        <f aca="false">CQ111*0.9*0.9</f>
        <v>0</v>
      </c>
      <c r="CS111" s="128" t="n">
        <f aca="false">BF111*0.9</f>
        <v>0</v>
      </c>
      <c r="CT111" s="119" t="n">
        <f aca="false">CS111*0.9*0.9</f>
        <v>0</v>
      </c>
      <c r="CU111" s="41" t="n">
        <f aca="false">CV111*0.9*0.9</f>
        <v>0</v>
      </c>
      <c r="CV111" s="129" t="n">
        <f aca="false">BH111*0.9</f>
        <v>0</v>
      </c>
      <c r="CW111" s="118" t="n">
        <f aca="false">CP111-CP111*10/100</f>
        <v>453.686589</v>
      </c>
      <c r="CX111" s="118" t="n">
        <f aca="false">CR111-CR111*10/100</f>
        <v>0</v>
      </c>
      <c r="CY111" s="118" t="n">
        <f aca="false">CT111-CT111*10/100</f>
        <v>0</v>
      </c>
      <c r="CZ111" s="118" t="n">
        <f aca="false">CU111-CU111*10/100</f>
        <v>0</v>
      </c>
      <c r="DA111" s="120" t="n">
        <v>744.19485</v>
      </c>
      <c r="DB111" s="39" t="n">
        <f aca="false">DA111*0.9*0.9</f>
        <v>602.7978285</v>
      </c>
      <c r="DC111" s="38"/>
      <c r="DD111" s="38" t="n">
        <f aca="false">DC111*0.9*0.9</f>
        <v>0</v>
      </c>
      <c r="DE111" s="38"/>
      <c r="DF111" s="38" t="n">
        <f aca="false">DE111*0.9*0.9</f>
        <v>0</v>
      </c>
      <c r="DG111" s="38" t="n">
        <f aca="false">DH111*0.9*0.9</f>
        <v>0</v>
      </c>
      <c r="DH111" s="120"/>
      <c r="DJ111" s="118" t="n">
        <f aca="false">DB111-DB111*10/100</f>
        <v>542.51804565</v>
      </c>
      <c r="DK111" s="118" t="n">
        <f aca="false">DD111-DD111*10/100</f>
        <v>0</v>
      </c>
      <c r="DL111" s="118" t="n">
        <f aca="false">DF111-DF111*10/100</f>
        <v>0</v>
      </c>
      <c r="DM111" s="118" t="n">
        <f aca="false">DG111-DG111*10/100</f>
        <v>0</v>
      </c>
      <c r="DP111" s="120" t="n">
        <v>984.77</v>
      </c>
      <c r="DQ111" s="40" t="n">
        <f aca="false">DP111*0.7*1.05*0.9</f>
        <v>651.425355</v>
      </c>
      <c r="DR111" s="40"/>
      <c r="DS111" s="40" t="n">
        <f aca="false">DR111*0.7*1.05</f>
        <v>0</v>
      </c>
      <c r="DT111" s="40"/>
      <c r="DU111" s="40" t="n">
        <f aca="false">DT111*0.7*1.05</f>
        <v>0</v>
      </c>
      <c r="DV111" s="121"/>
      <c r="DW111" s="40" t="n">
        <f aca="false">DV111*0.7*1.05</f>
        <v>0</v>
      </c>
      <c r="DX111" s="118" t="n">
        <f aca="false">DQ111-DQ111*10/100</f>
        <v>586.2828195</v>
      </c>
      <c r="DY111" s="118" t="n">
        <f aca="false">DS111-DS111*10/100</f>
        <v>0</v>
      </c>
      <c r="DZ111" s="118" t="n">
        <f aca="false">DU111-DU111*10/100</f>
        <v>0</v>
      </c>
      <c r="EA111" s="118" t="n">
        <f aca="false">DW111-DW111*10/100</f>
        <v>0</v>
      </c>
      <c r="EB111" s="40" t="n">
        <v>984.77</v>
      </c>
      <c r="EC111" s="118" t="n">
        <f aca="false">EB111*0.7*1.05</f>
        <v>723.80595</v>
      </c>
      <c r="ED111" s="118" t="n">
        <f aca="false">EB111*0.7*1.05</f>
        <v>723.80595</v>
      </c>
      <c r="EE111" s="118" t="n">
        <f aca="false">EB111*0.7*1.05</f>
        <v>723.80595</v>
      </c>
      <c r="EF111" s="118" t="n">
        <f aca="false">EB111*0.7*1.05</f>
        <v>723.80595</v>
      </c>
      <c r="EG111" s="118" t="n">
        <f aca="false">EC111-EC111*10/100</f>
        <v>651.425355</v>
      </c>
      <c r="EH111" s="118" t="n">
        <f aca="false">ED111-ED111*10/100</f>
        <v>651.425355</v>
      </c>
      <c r="EI111" s="118" t="n">
        <f aca="false">EE111-EE111*10/100</f>
        <v>651.425355</v>
      </c>
      <c r="EJ111" s="118" t="n">
        <f aca="false">EF111-EF111*10/100</f>
        <v>651.425355</v>
      </c>
      <c r="EL111" s="118" t="n">
        <v>998.64</v>
      </c>
      <c r="EM111" s="118" t="n">
        <v>0</v>
      </c>
      <c r="EN111" s="118" t="n">
        <v>0</v>
      </c>
      <c r="EO111" s="118" t="n">
        <v>0</v>
      </c>
      <c r="EP111" s="122" t="n">
        <f aca="false">EL111+(EL111*5/100)</f>
        <v>1048.572</v>
      </c>
      <c r="EQ111" s="122" t="n">
        <f aca="false">EM111+(EM111*5/100)</f>
        <v>0</v>
      </c>
      <c r="ER111" s="122" t="n">
        <f aca="false">EN111+(EN111*5/100)</f>
        <v>0</v>
      </c>
      <c r="ES111" s="122" t="n">
        <f aca="false">EO111+(EO111*5/100)</f>
        <v>0</v>
      </c>
      <c r="ET111" s="123" t="n">
        <f aca="false">EP111-(EP111*30/100)</f>
        <v>734.0004</v>
      </c>
      <c r="EU111" s="123" t="n">
        <f aca="false">EQ111-(EQ111*30/100)</f>
        <v>0</v>
      </c>
      <c r="EV111" s="123" t="n">
        <f aca="false">ER111-(ER111*30/100)</f>
        <v>0</v>
      </c>
      <c r="EW111" s="123" t="n">
        <f aca="false">ES111-(ES111*30/100)</f>
        <v>0</v>
      </c>
      <c r="EX111" s="124" t="n">
        <v>734.0004</v>
      </c>
      <c r="EY111" s="124" t="n">
        <v>0</v>
      </c>
      <c r="EZ111" s="124" t="n">
        <v>0</v>
      </c>
      <c r="FA111" s="124" t="n">
        <v>0</v>
      </c>
    </row>
    <row r="112" customFormat="false" ht="72.75" hidden="false" customHeight="true" outlineLevel="0" collapsed="false">
      <c r="A112" s="102"/>
      <c r="B112" s="185" t="s">
        <v>640</v>
      </c>
      <c r="C112" s="105" t="s">
        <v>503</v>
      </c>
      <c r="D112" s="105"/>
      <c r="E112" s="105"/>
      <c r="F112" s="105" t="s">
        <v>675</v>
      </c>
      <c r="G112" s="105" t="s">
        <v>676</v>
      </c>
      <c r="H112" s="105"/>
      <c r="I112" s="105"/>
      <c r="J112" s="107"/>
      <c r="K112" s="107"/>
      <c r="L112" s="107"/>
      <c r="M112" s="107"/>
      <c r="N112" s="108"/>
      <c r="O112" s="126"/>
      <c r="P112" s="108"/>
      <c r="Q112" s="126"/>
      <c r="R112" s="108"/>
      <c r="S112" s="126"/>
      <c r="T112" s="108"/>
      <c r="U112" s="127"/>
      <c r="V112" s="108"/>
      <c r="W112" s="127"/>
      <c r="X112" s="108"/>
      <c r="Y112" s="127"/>
      <c r="Z112" s="108"/>
      <c r="AA112" s="127"/>
      <c r="AB112" s="108"/>
      <c r="AC112" s="127"/>
      <c r="AD112" s="108"/>
      <c r="AE112" s="112"/>
      <c r="AF112" s="108"/>
      <c r="AG112" s="112"/>
      <c r="AH112" s="108"/>
      <c r="AI112" s="112"/>
      <c r="AJ112" s="108"/>
      <c r="AK112" s="112"/>
      <c r="AL112" s="111"/>
      <c r="AM112" s="24"/>
      <c r="AN112" s="111"/>
      <c r="AO112" s="24"/>
      <c r="AP112" s="111"/>
      <c r="AQ112" s="24"/>
      <c r="AR112" s="112"/>
      <c r="AS112" s="24"/>
      <c r="AT112" s="24"/>
      <c r="AU112" s="111"/>
      <c r="AV112" s="24"/>
      <c r="AW112" s="112"/>
      <c r="AX112" s="24"/>
      <c r="AY112" s="112"/>
      <c r="AZ112" s="24"/>
      <c r="BA112" s="112"/>
      <c r="BB112" s="112"/>
      <c r="BC112" s="24"/>
      <c r="BD112" s="112"/>
      <c r="BE112" s="24"/>
      <c r="BF112" s="112"/>
      <c r="BG112" s="24"/>
      <c r="BH112" s="112"/>
      <c r="BM112" s="113"/>
      <c r="BN112" s="114"/>
      <c r="BO112" s="115"/>
      <c r="BP112" s="115"/>
      <c r="BQ112" s="115"/>
      <c r="BR112" s="115"/>
      <c r="BS112" s="115"/>
      <c r="BT112" s="113"/>
      <c r="BU112" s="28"/>
      <c r="BV112" s="28"/>
      <c r="BW112" s="28"/>
      <c r="BX112" s="116"/>
      <c r="BY112" s="28"/>
      <c r="BZ112" s="28"/>
      <c r="CA112" s="28"/>
      <c r="CB112" s="28"/>
      <c r="CC112" s="113"/>
      <c r="CD112" s="39"/>
      <c r="CE112" s="39"/>
      <c r="CF112" s="39"/>
      <c r="CG112" s="39"/>
      <c r="CH112" s="39"/>
      <c r="CI112" s="39"/>
      <c r="CJ112" s="117"/>
      <c r="CK112" s="118" t="n">
        <f aca="false">CD112-CD112*10/100</f>
        <v>0</v>
      </c>
      <c r="CL112" s="118" t="n">
        <f aca="false">CF112-CF112*10/100</f>
        <v>0</v>
      </c>
      <c r="CM112" s="118" t="n">
        <f aca="false">CH112-CH112*10/100</f>
        <v>0</v>
      </c>
      <c r="CN112" s="118" t="n">
        <f aca="false">CI112-CI112*10/100</f>
        <v>0</v>
      </c>
      <c r="CO112" s="128"/>
      <c r="CP112" s="119"/>
      <c r="CQ112" s="128"/>
      <c r="CR112" s="119"/>
      <c r="CS112" s="128"/>
      <c r="CT112" s="119"/>
      <c r="CU112" s="41"/>
      <c r="CV112" s="129"/>
      <c r="CW112" s="118" t="n">
        <f aca="false">CP112-CP112*10/100</f>
        <v>0</v>
      </c>
      <c r="CX112" s="118" t="n">
        <f aca="false">CR112-CR112*10/100</f>
        <v>0</v>
      </c>
      <c r="CY112" s="118" t="n">
        <f aca="false">CT112-CT112*10/100</f>
        <v>0</v>
      </c>
      <c r="CZ112" s="118" t="n">
        <f aca="false">CU112-CU112*10/100</f>
        <v>0</v>
      </c>
      <c r="DA112" s="120"/>
      <c r="DB112" s="39"/>
      <c r="DC112" s="38"/>
      <c r="DD112" s="38"/>
      <c r="DE112" s="38"/>
      <c r="DF112" s="38"/>
      <c r="DG112" s="38"/>
      <c r="DH112" s="120"/>
      <c r="DJ112" s="118" t="n">
        <f aca="false">DB112-DB112*10/100</f>
        <v>0</v>
      </c>
      <c r="DK112" s="118" t="n">
        <f aca="false">DD112-DD112*10/100</f>
        <v>0</v>
      </c>
      <c r="DL112" s="118" t="n">
        <f aca="false">DF112-DF112*10/100</f>
        <v>0</v>
      </c>
      <c r="DM112" s="118" t="n">
        <f aca="false">DG112-DG112*10/100</f>
        <v>0</v>
      </c>
      <c r="DP112" s="120"/>
      <c r="DQ112" s="40"/>
      <c r="DR112" s="40"/>
      <c r="DS112" s="40"/>
      <c r="DT112" s="40"/>
      <c r="DU112" s="40"/>
      <c r="DV112" s="121"/>
      <c r="DW112" s="40"/>
      <c r="DX112" s="118" t="n">
        <f aca="false">DQ112-DQ112*10/100</f>
        <v>0</v>
      </c>
      <c r="DY112" s="118" t="n">
        <f aca="false">DS112-DS112*10/100</f>
        <v>0</v>
      </c>
      <c r="DZ112" s="118" t="n">
        <f aca="false">DU112-DU112*10/100</f>
        <v>0</v>
      </c>
      <c r="EA112" s="118" t="n">
        <f aca="false">DW112-DW112*10/100</f>
        <v>0</v>
      </c>
      <c r="EB112" s="40" t="n">
        <v>754.8</v>
      </c>
      <c r="EC112" s="118" t="n">
        <f aca="false">EB112*0.7*1.05</f>
        <v>554.778</v>
      </c>
      <c r="ED112" s="118" t="n">
        <v>0</v>
      </c>
      <c r="EE112" s="118" t="n">
        <v>0</v>
      </c>
      <c r="EF112" s="118" t="n">
        <v>0</v>
      </c>
      <c r="EG112" s="118" t="n">
        <f aca="false">EC112-EC112*10/100</f>
        <v>499.3002</v>
      </c>
      <c r="EH112" s="118" t="n">
        <f aca="false">ED112-ED112*10/100</f>
        <v>0</v>
      </c>
      <c r="EI112" s="118" t="n">
        <f aca="false">EE112-EE112*10/100</f>
        <v>0</v>
      </c>
      <c r="EJ112" s="118" t="n">
        <f aca="false">EF112-EF112*10/100</f>
        <v>0</v>
      </c>
      <c r="EL112" s="118" t="n">
        <v>1037.85</v>
      </c>
      <c r="EM112" s="118" t="n">
        <v>0</v>
      </c>
      <c r="EN112" s="118" t="n">
        <v>0</v>
      </c>
      <c r="EO112" s="118" t="n">
        <v>0</v>
      </c>
      <c r="EP112" s="122" t="n">
        <f aca="false">EL112+(EL112*5/100)</f>
        <v>1089.7425</v>
      </c>
      <c r="EQ112" s="122" t="n">
        <f aca="false">EM112+(EM112*5/100)</f>
        <v>0</v>
      </c>
      <c r="ER112" s="122" t="n">
        <f aca="false">EN112+(EN112*5/100)</f>
        <v>0</v>
      </c>
      <c r="ES112" s="122" t="n">
        <f aca="false">EO112+(EO112*5/100)</f>
        <v>0</v>
      </c>
      <c r="ET112" s="123" t="n">
        <f aca="false">EP112-(EP112*30/100)</f>
        <v>762.81975</v>
      </c>
      <c r="EU112" s="123" t="n">
        <f aca="false">EQ112-(EQ112*30/100)</f>
        <v>0</v>
      </c>
      <c r="EV112" s="123" t="n">
        <f aca="false">ER112-(ER112*30/100)</f>
        <v>0</v>
      </c>
      <c r="EW112" s="123" t="n">
        <f aca="false">ES112-(ES112*30/100)</f>
        <v>0</v>
      </c>
      <c r="EX112" s="124" t="n">
        <v>762.81975</v>
      </c>
      <c r="EY112" s="124" t="n">
        <v>0</v>
      </c>
      <c r="EZ112" s="124" t="n">
        <v>0</v>
      </c>
      <c r="FA112" s="124" t="n">
        <v>0</v>
      </c>
    </row>
    <row r="113" customFormat="false" ht="72.75" hidden="false" customHeight="true" outlineLevel="0" collapsed="false">
      <c r="A113" s="102"/>
      <c r="B113" s="185" t="s">
        <v>640</v>
      </c>
      <c r="C113" s="105" t="s">
        <v>677</v>
      </c>
      <c r="D113" s="105" t="s">
        <v>376</v>
      </c>
      <c r="E113" s="105" t="s">
        <v>340</v>
      </c>
      <c r="F113" s="105" t="s">
        <v>678</v>
      </c>
      <c r="G113" s="105" t="s">
        <v>679</v>
      </c>
      <c r="H113" s="105"/>
      <c r="I113" s="105"/>
      <c r="J113" s="107"/>
      <c r="K113" s="107"/>
      <c r="L113" s="107"/>
      <c r="M113" s="107"/>
      <c r="N113" s="108" t="n">
        <f aca="false">O113*0.9</f>
        <v>0</v>
      </c>
      <c r="O113" s="126"/>
      <c r="P113" s="108" t="n">
        <f aca="false">Q113*0.9</f>
        <v>0</v>
      </c>
      <c r="Q113" s="126"/>
      <c r="R113" s="108" t="n">
        <f aca="false">S113*0.9</f>
        <v>0</v>
      </c>
      <c r="S113" s="126"/>
      <c r="T113" s="108" t="n">
        <f aca="false">U113*0.9</f>
        <v>0</v>
      </c>
      <c r="U113" s="127"/>
      <c r="V113" s="108" t="n">
        <f aca="false">W113*0.9</f>
        <v>0</v>
      </c>
      <c r="W113" s="127"/>
      <c r="X113" s="108" t="n">
        <f aca="false">Y113*0.9</f>
        <v>0</v>
      </c>
      <c r="Y113" s="127"/>
      <c r="Z113" s="108" t="n">
        <f aca="false">AA113*0.9</f>
        <v>0</v>
      </c>
      <c r="AA113" s="127"/>
      <c r="AB113" s="108" t="n">
        <f aca="false">AC113*0.9</f>
        <v>0</v>
      </c>
      <c r="AC113" s="127"/>
      <c r="AD113" s="108" t="n">
        <f aca="false">AE113*0.9</f>
        <v>0</v>
      </c>
      <c r="AE113" s="112"/>
      <c r="AF113" s="108" t="n">
        <v>0</v>
      </c>
      <c r="AG113" s="112"/>
      <c r="AH113" s="108" t="n">
        <v>0</v>
      </c>
      <c r="AI113" s="112"/>
      <c r="AJ113" s="108" t="n">
        <v>0</v>
      </c>
      <c r="AK113" s="112"/>
      <c r="AL113" s="111" t="n">
        <v>255.96</v>
      </c>
      <c r="AM113" s="24" t="n">
        <v>316</v>
      </c>
      <c r="AN113" s="111"/>
      <c r="AO113" s="24" t="n">
        <v>0</v>
      </c>
      <c r="AP113" s="111"/>
      <c r="AQ113" s="24" t="n">
        <v>0</v>
      </c>
      <c r="AR113" s="112"/>
      <c r="AS113" s="24"/>
      <c r="AT113" s="24"/>
      <c r="AU113" s="111" t="n">
        <v>298.2042</v>
      </c>
      <c r="AV113" s="24"/>
      <c r="AW113" s="112"/>
      <c r="AX113" s="24"/>
      <c r="AY113" s="112"/>
      <c r="AZ113" s="24"/>
      <c r="BA113" s="112"/>
      <c r="BB113" s="132" t="n">
        <f aca="false">458.85*1.05*0.7</f>
        <v>337.25475</v>
      </c>
      <c r="BC113" s="24"/>
      <c r="BD113" s="112"/>
      <c r="BE113" s="24"/>
      <c r="BF113" s="112"/>
      <c r="BG113" s="24"/>
      <c r="BH113" s="112"/>
      <c r="BM113" s="113" t="n">
        <f aca="false">AE113*0.9</f>
        <v>0</v>
      </c>
      <c r="BN113" s="114" t="n">
        <f aca="false">BM113*0.9</f>
        <v>0</v>
      </c>
      <c r="BO113" s="115" t="n">
        <f aca="false">AG113*0.9</f>
        <v>0</v>
      </c>
      <c r="BP113" s="115" t="n">
        <f aca="false">BO113*0.9</f>
        <v>0</v>
      </c>
      <c r="BQ113" s="115" t="n">
        <f aca="false">AI113*0.9</f>
        <v>0</v>
      </c>
      <c r="BR113" s="115" t="n">
        <f aca="false">BQ113*0.9</f>
        <v>0</v>
      </c>
      <c r="BS113" s="115" t="n">
        <f aca="false">BT113*0.9</f>
        <v>0</v>
      </c>
      <c r="BT113" s="113" t="n">
        <f aca="false">AK113*0.9</f>
        <v>0</v>
      </c>
      <c r="BU113" s="28" t="n">
        <f aca="false">AL113*0.9</f>
        <v>230.364</v>
      </c>
      <c r="BV113" s="28" t="n">
        <f aca="false">BU113*0.9</f>
        <v>207.3276</v>
      </c>
      <c r="BW113" s="28" t="n">
        <f aca="false">AN113*0.9</f>
        <v>0</v>
      </c>
      <c r="BX113" s="116" t="n">
        <f aca="false">BW113*0.9</f>
        <v>0</v>
      </c>
      <c r="BY113" s="28" t="n">
        <f aca="false">AP113*0.9</f>
        <v>0</v>
      </c>
      <c r="BZ113" s="28" t="n">
        <f aca="false">BY113*0.9</f>
        <v>0</v>
      </c>
      <c r="CA113" s="28" t="n">
        <f aca="false">CB113*0.9</f>
        <v>0</v>
      </c>
      <c r="CB113" s="28" t="n">
        <f aca="false">AR113*0.9</f>
        <v>0</v>
      </c>
      <c r="CC113" s="113" t="n">
        <f aca="false">AU113*0.9</f>
        <v>268.38378</v>
      </c>
      <c r="CD113" s="39" t="n">
        <f aca="false">CC113*0.9*0.9</f>
        <v>217.3908618</v>
      </c>
      <c r="CE113" s="39" t="n">
        <f aca="false">AW113*0.9</f>
        <v>0</v>
      </c>
      <c r="CF113" s="39" t="n">
        <f aca="false">CE113*0.9*0.9</f>
        <v>0</v>
      </c>
      <c r="CG113" s="39" t="n">
        <f aca="false">AY113*0.9</f>
        <v>0</v>
      </c>
      <c r="CH113" s="39" t="n">
        <f aca="false">CG113*0.9*0.9</f>
        <v>0</v>
      </c>
      <c r="CI113" s="39" t="n">
        <f aca="false">CJ113*0.9*0.9</f>
        <v>0</v>
      </c>
      <c r="CJ113" s="117" t="n">
        <f aca="false">BA113*0.9</f>
        <v>0</v>
      </c>
      <c r="CK113" s="118" t="n">
        <f aca="false">CD113-CD113*10/100</f>
        <v>195.65177562</v>
      </c>
      <c r="CL113" s="118" t="n">
        <f aca="false">CF113-CF113*10/100</f>
        <v>0</v>
      </c>
      <c r="CM113" s="118" t="n">
        <f aca="false">CH113-CH113*10/100</f>
        <v>0</v>
      </c>
      <c r="CN113" s="118" t="n">
        <f aca="false">CI113-CI113*10/100</f>
        <v>0</v>
      </c>
      <c r="CO113" s="128" t="n">
        <f aca="false">BB113*0.9</f>
        <v>303.529275</v>
      </c>
      <c r="CP113" s="119" t="n">
        <f aca="false">CO113*0.9*0.9</f>
        <v>245.85871275</v>
      </c>
      <c r="CQ113" s="128" t="n">
        <f aca="false">BD113*0.9</f>
        <v>0</v>
      </c>
      <c r="CR113" s="119" t="n">
        <f aca="false">CQ113*0.9*0.9</f>
        <v>0</v>
      </c>
      <c r="CS113" s="128" t="n">
        <f aca="false">BF113*0.9</f>
        <v>0</v>
      </c>
      <c r="CT113" s="119" t="n">
        <f aca="false">CS113*0.9*0.9</f>
        <v>0</v>
      </c>
      <c r="CU113" s="41" t="n">
        <f aca="false">CV113*0.9*0.9</f>
        <v>0</v>
      </c>
      <c r="CV113" s="129" t="n">
        <f aca="false">BH113*0.9</f>
        <v>0</v>
      </c>
      <c r="CW113" s="118" t="n">
        <f aca="false">CP113-CP113*10/100</f>
        <v>221.272841475</v>
      </c>
      <c r="CX113" s="118" t="n">
        <f aca="false">CR113-CR113*10/100</f>
        <v>0</v>
      </c>
      <c r="CY113" s="118" t="n">
        <f aca="false">CT113-CT113*10/100</f>
        <v>0</v>
      </c>
      <c r="CZ113" s="118" t="n">
        <f aca="false">CU113-CU113*10/100</f>
        <v>0</v>
      </c>
      <c r="DA113" s="117" t="n">
        <v>0</v>
      </c>
      <c r="DB113" s="39" t="n">
        <f aca="false">DA113*0.9*0.9</f>
        <v>0</v>
      </c>
      <c r="DC113" s="38" t="n">
        <v>0</v>
      </c>
      <c r="DD113" s="38" t="n">
        <f aca="false">DC113*0.9*0.9</f>
        <v>0</v>
      </c>
      <c r="DE113" s="38" t="n">
        <v>0</v>
      </c>
      <c r="DF113" s="38" t="n">
        <f aca="false">DE113*0.9*0.9</f>
        <v>0</v>
      </c>
      <c r="DG113" s="38" t="n">
        <f aca="false">DH113*0.9*0.9</f>
        <v>0</v>
      </c>
      <c r="DH113" s="120" t="n">
        <v>0</v>
      </c>
      <c r="DJ113" s="118" t="n">
        <f aca="false">DB113-DB113*10/100</f>
        <v>0</v>
      </c>
      <c r="DK113" s="118" t="n">
        <f aca="false">DD113-DD113*10/100</f>
        <v>0</v>
      </c>
      <c r="DL113" s="118" t="n">
        <f aca="false">DF113-DF113*10/100</f>
        <v>0</v>
      </c>
      <c r="DM113" s="118" t="n">
        <f aca="false">DG113-DG113*10/100</f>
        <v>0</v>
      </c>
      <c r="DP113" s="117" t="n">
        <v>508.25</v>
      </c>
      <c r="DQ113" s="40" t="n">
        <f aca="false">DP113*0.7*1.05*0.9</f>
        <v>336.207375</v>
      </c>
      <c r="DR113" s="40"/>
      <c r="DS113" s="40" t="n">
        <f aca="false">DR113*0.7*1.05</f>
        <v>0</v>
      </c>
      <c r="DT113" s="40"/>
      <c r="DU113" s="40" t="n">
        <f aca="false">DT113*0.7*1.05</f>
        <v>0</v>
      </c>
      <c r="DV113" s="121"/>
      <c r="DW113" s="40" t="n">
        <f aca="false">DV113*0.7*1.05</f>
        <v>0</v>
      </c>
      <c r="DX113" s="118" t="n">
        <f aca="false">DQ113-DQ113*10/100</f>
        <v>302.5866375</v>
      </c>
      <c r="DY113" s="118" t="n">
        <f aca="false">DS113-DS113*10/100</f>
        <v>0</v>
      </c>
      <c r="DZ113" s="118" t="n">
        <f aca="false">DU113-DU113*10/100</f>
        <v>0</v>
      </c>
      <c r="EA113" s="118" t="n">
        <f aca="false">DW113-DW113*10/100</f>
        <v>0</v>
      </c>
      <c r="EB113" s="40" t="n">
        <v>510</v>
      </c>
      <c r="EC113" s="118" t="n">
        <f aca="false">EB113*0.7*1.05</f>
        <v>374.85</v>
      </c>
      <c r="ED113" s="118" t="n">
        <v>0</v>
      </c>
      <c r="EE113" s="118" t="n">
        <v>0</v>
      </c>
      <c r="EF113" s="118" t="n">
        <v>0</v>
      </c>
      <c r="EG113" s="118" t="n">
        <f aca="false">EC113-EC113*10/100</f>
        <v>337.365</v>
      </c>
      <c r="EH113" s="118" t="n">
        <f aca="false">ED113-ED113*10/100</f>
        <v>0</v>
      </c>
      <c r="EI113" s="118" t="n">
        <f aca="false">EE113-EE113*10/100</f>
        <v>0</v>
      </c>
      <c r="EJ113" s="118" t="n">
        <f aca="false">EF113-EF113*10/100</f>
        <v>0</v>
      </c>
      <c r="EL113" s="118" t="n">
        <v>500.23</v>
      </c>
      <c r="EM113" s="118" t="n">
        <v>0</v>
      </c>
      <c r="EN113" s="118" t="n">
        <v>0</v>
      </c>
      <c r="EO113" s="118" t="n">
        <v>0</v>
      </c>
      <c r="EP113" s="122" t="n">
        <f aca="false">EL113+(EL113*5/100)</f>
        <v>525.2415</v>
      </c>
      <c r="EQ113" s="122" t="n">
        <f aca="false">EM113+(EM113*5/100)</f>
        <v>0</v>
      </c>
      <c r="ER113" s="122" t="n">
        <f aca="false">EN113+(EN113*5/100)</f>
        <v>0</v>
      </c>
      <c r="ES113" s="122" t="n">
        <f aca="false">EO113+(EO113*5/100)</f>
        <v>0</v>
      </c>
      <c r="ET113" s="123" t="n">
        <f aca="false">EP113-(EP113*30/100)</f>
        <v>367.66905</v>
      </c>
      <c r="EU113" s="123" t="n">
        <f aca="false">EQ113-(EQ113*30/100)</f>
        <v>0</v>
      </c>
      <c r="EV113" s="123" t="n">
        <f aca="false">ER113-(ER113*30/100)</f>
        <v>0</v>
      </c>
      <c r="EW113" s="123" t="n">
        <f aca="false">ES113-(ES113*30/100)</f>
        <v>0</v>
      </c>
      <c r="EX113" s="124" t="n">
        <v>367.66905</v>
      </c>
      <c r="EY113" s="124" t="n">
        <v>0</v>
      </c>
      <c r="EZ113" s="124" t="n">
        <v>0</v>
      </c>
      <c r="FA113" s="124" t="n">
        <v>0</v>
      </c>
    </row>
    <row r="114" customFormat="false" ht="72.75" hidden="false" customHeight="true" outlineLevel="0" collapsed="false">
      <c r="A114" s="102" t="s">
        <v>680</v>
      </c>
      <c r="B114" s="185" t="s">
        <v>640</v>
      </c>
      <c r="C114" s="105" t="s">
        <v>392</v>
      </c>
      <c r="D114" s="105" t="s">
        <v>376</v>
      </c>
      <c r="E114" s="105" t="s">
        <v>340</v>
      </c>
      <c r="F114" s="105" t="s">
        <v>392</v>
      </c>
      <c r="G114" s="133" t="s">
        <v>607</v>
      </c>
      <c r="H114" s="105" t="s">
        <v>681</v>
      </c>
      <c r="I114" s="189"/>
      <c r="J114" s="106" t="n">
        <v>196.3</v>
      </c>
      <c r="K114" s="106" t="n">
        <v>196.3</v>
      </c>
      <c r="L114" s="106" t="n">
        <v>196.3</v>
      </c>
      <c r="M114" s="106"/>
      <c r="N114" s="108" t="n">
        <f aca="false">O114*0.9</f>
        <v>123.669</v>
      </c>
      <c r="O114" s="126" t="n">
        <f aca="false">J114*1.7-J114</f>
        <v>137.41</v>
      </c>
      <c r="P114" s="108" t="n">
        <f aca="false">Q114*0.9</f>
        <v>123.669</v>
      </c>
      <c r="Q114" s="126" t="n">
        <f aca="false">K114*1.7-K114</f>
        <v>137.41</v>
      </c>
      <c r="R114" s="108" t="n">
        <f aca="false">S114*0.9</f>
        <v>247.4892</v>
      </c>
      <c r="S114" s="186" t="n">
        <v>274.988</v>
      </c>
      <c r="T114" s="108" t="n">
        <f aca="false">U114*0.9</f>
        <v>0</v>
      </c>
      <c r="U114" s="127"/>
      <c r="V114" s="108" t="n">
        <f aca="false">W114*0.9</f>
        <v>0</v>
      </c>
      <c r="W114" s="127"/>
      <c r="X114" s="108"/>
      <c r="Y114" s="127"/>
      <c r="Z114" s="108"/>
      <c r="AA114" s="127"/>
      <c r="AB114" s="108"/>
      <c r="AC114" s="127"/>
      <c r="AD114" s="108"/>
      <c r="AE114" s="112"/>
      <c r="AF114" s="108"/>
      <c r="AG114" s="112"/>
      <c r="AH114" s="108"/>
      <c r="AI114" s="112"/>
      <c r="AJ114" s="108"/>
      <c r="AK114" s="112"/>
      <c r="AL114" s="111"/>
      <c r="AM114" s="24"/>
      <c r="AN114" s="111"/>
      <c r="AO114" s="24"/>
      <c r="AP114" s="111"/>
      <c r="AQ114" s="24"/>
      <c r="AR114" s="111"/>
      <c r="AS114" s="24"/>
      <c r="AT114" s="24"/>
      <c r="AU114" s="111"/>
      <c r="AV114" s="24"/>
      <c r="AW114" s="111"/>
      <c r="AX114" s="24"/>
      <c r="AY114" s="112"/>
      <c r="AZ114" s="24"/>
      <c r="BA114" s="111"/>
      <c r="BB114" s="112"/>
      <c r="BC114" s="24"/>
      <c r="BD114" s="112"/>
      <c r="BE114" s="24"/>
      <c r="BF114" s="112"/>
      <c r="BG114" s="24"/>
      <c r="BH114" s="112"/>
      <c r="BM114" s="113" t="n">
        <f aca="false">AE114*0.9</f>
        <v>0</v>
      </c>
      <c r="BN114" s="114" t="n">
        <f aca="false">BM114*0.9</f>
        <v>0</v>
      </c>
      <c r="BO114" s="115" t="n">
        <f aca="false">AG114*0.9</f>
        <v>0</v>
      </c>
      <c r="BP114" s="115" t="n">
        <f aca="false">BO114*0.9</f>
        <v>0</v>
      </c>
      <c r="BQ114" s="115" t="n">
        <f aca="false">AI114*0.9</f>
        <v>0</v>
      </c>
      <c r="BR114" s="115" t="n">
        <f aca="false">BQ114*0.9</f>
        <v>0</v>
      </c>
      <c r="BS114" s="115" t="n">
        <f aca="false">BT114*0.9</f>
        <v>0</v>
      </c>
      <c r="BT114" s="113" t="n">
        <f aca="false">AK114*0.9</f>
        <v>0</v>
      </c>
      <c r="BU114" s="28" t="n">
        <f aca="false">AL114*0.9</f>
        <v>0</v>
      </c>
      <c r="BV114" s="28" t="n">
        <f aca="false">BU114*0.9</f>
        <v>0</v>
      </c>
      <c r="BW114" s="28" t="n">
        <f aca="false">AN114*0.9</f>
        <v>0</v>
      </c>
      <c r="BX114" s="116" t="n">
        <f aca="false">BW114*0.9</f>
        <v>0</v>
      </c>
      <c r="BY114" s="28" t="n">
        <f aca="false">AP114*0.9</f>
        <v>0</v>
      </c>
      <c r="BZ114" s="28" t="n">
        <f aca="false">BY114*0.9</f>
        <v>0</v>
      </c>
      <c r="CA114" s="28" t="n">
        <f aca="false">CB114*0.9</f>
        <v>0</v>
      </c>
      <c r="CB114" s="28" t="n">
        <f aca="false">AR114*0.9</f>
        <v>0</v>
      </c>
      <c r="CC114" s="113" t="n">
        <f aca="false">AU114*0.9</f>
        <v>0</v>
      </c>
      <c r="CD114" s="39" t="n">
        <f aca="false">CC114*0.9*0.9</f>
        <v>0</v>
      </c>
      <c r="CE114" s="39" t="n">
        <f aca="false">AW114*0.9</f>
        <v>0</v>
      </c>
      <c r="CF114" s="39" t="n">
        <f aca="false">CE114*0.9*0.9</f>
        <v>0</v>
      </c>
      <c r="CG114" s="39" t="n">
        <f aca="false">AY114*0.9</f>
        <v>0</v>
      </c>
      <c r="CH114" s="39" t="n">
        <f aca="false">CG114*0.9*0.9</f>
        <v>0</v>
      </c>
      <c r="CI114" s="39" t="n">
        <f aca="false">CJ114*0.9*0.9</f>
        <v>0</v>
      </c>
      <c r="CJ114" s="117" t="n">
        <f aca="false">BA114*0.9</f>
        <v>0</v>
      </c>
      <c r="CK114" s="118" t="n">
        <f aca="false">CD114-CD114*10/100</f>
        <v>0</v>
      </c>
      <c r="CL114" s="118" t="n">
        <f aca="false">CF114-CF114*10/100</f>
        <v>0</v>
      </c>
      <c r="CM114" s="118" t="n">
        <f aca="false">CH114-CH114*10/100</f>
        <v>0</v>
      </c>
      <c r="CN114" s="118" t="n">
        <f aca="false">CI114-CI114*10/100</f>
        <v>0</v>
      </c>
      <c r="CO114" s="128" t="n">
        <f aca="false">BB114*0.9</f>
        <v>0</v>
      </c>
      <c r="CP114" s="119" t="n">
        <f aca="false">CO114*0.9*0.9</f>
        <v>0</v>
      </c>
      <c r="CQ114" s="128" t="n">
        <f aca="false">BD114*0.9</f>
        <v>0</v>
      </c>
      <c r="CR114" s="119" t="n">
        <f aca="false">CQ114*0.9*0.9</f>
        <v>0</v>
      </c>
      <c r="CS114" s="128" t="n">
        <f aca="false">BF114*0.9</f>
        <v>0</v>
      </c>
      <c r="CT114" s="119" t="n">
        <f aca="false">CS114*0.9*0.9</f>
        <v>0</v>
      </c>
      <c r="CU114" s="41" t="n">
        <f aca="false">CV114*0.9*0.9</f>
        <v>0</v>
      </c>
      <c r="CV114" s="129" t="n">
        <f aca="false">BH114*0.9</f>
        <v>0</v>
      </c>
      <c r="CW114" s="118" t="n">
        <f aca="false">CP114-CP114*10/100</f>
        <v>0</v>
      </c>
      <c r="CX114" s="118" t="n">
        <f aca="false">CR114-CR114*10/100</f>
        <v>0</v>
      </c>
      <c r="CY114" s="118" t="n">
        <f aca="false">CT114-CT114*10/100</f>
        <v>0</v>
      </c>
      <c r="CZ114" s="118" t="n">
        <f aca="false">CU114-CU114*10/100</f>
        <v>0</v>
      </c>
      <c r="DA114" s="120"/>
      <c r="DB114" s="39" t="n">
        <f aca="false">DA114*0.9*0.9</f>
        <v>0</v>
      </c>
      <c r="DC114" s="38"/>
      <c r="DD114" s="38" t="n">
        <f aca="false">DC114*0.9*0.9</f>
        <v>0</v>
      </c>
      <c r="DE114" s="38"/>
      <c r="DF114" s="38" t="n">
        <f aca="false">DE114*0.9*0.9</f>
        <v>0</v>
      </c>
      <c r="DG114" s="38" t="n">
        <f aca="false">DH114*0.9*0.9</f>
        <v>0</v>
      </c>
      <c r="DH114" s="120"/>
      <c r="DI114" s="32" t="s">
        <v>395</v>
      </c>
      <c r="DJ114" s="118" t="n">
        <f aca="false">DB114-DB114*10/100</f>
        <v>0</v>
      </c>
      <c r="DK114" s="118" t="n">
        <f aca="false">DD114-DD114*10/100</f>
        <v>0</v>
      </c>
      <c r="DL114" s="118" t="n">
        <f aca="false">DF114-DF114*10/100</f>
        <v>0</v>
      </c>
      <c r="DM114" s="118" t="n">
        <f aca="false">DG114-DG114*10/100</f>
        <v>0</v>
      </c>
      <c r="DP114" s="120" t="n">
        <v>790.02</v>
      </c>
      <c r="DQ114" s="40" t="n">
        <f aca="false">DP114*0.7*1.05*0.9</f>
        <v>522.59823</v>
      </c>
      <c r="DR114" s="40" t="n">
        <v>790.02</v>
      </c>
      <c r="DS114" s="40" t="n">
        <f aca="false">DR114*0.7*1.05*0.9</f>
        <v>522.59823</v>
      </c>
      <c r="DT114" s="40" t="n">
        <v>790.02</v>
      </c>
      <c r="DU114" s="40" t="n">
        <f aca="false">DT114*0.7*1.05*0.9</f>
        <v>522.59823</v>
      </c>
      <c r="DV114" s="40" t="n">
        <v>790.02</v>
      </c>
      <c r="DW114" s="40" t="n">
        <f aca="false">DV114*0.7*1.05*0.9</f>
        <v>522.59823</v>
      </c>
      <c r="DX114" s="118" t="n">
        <f aca="false">DQ114-DQ114*10/100</f>
        <v>470.338407</v>
      </c>
      <c r="DY114" s="118" t="n">
        <f aca="false">DS114-DS114*10/100</f>
        <v>470.338407</v>
      </c>
      <c r="DZ114" s="118" t="n">
        <f aca="false">DU114-DU114*10/100</f>
        <v>470.338407</v>
      </c>
      <c r="EA114" s="118" t="n">
        <f aca="false">DW114-DW114*10/100</f>
        <v>470.338407</v>
      </c>
      <c r="EB114" s="40" t="n">
        <v>593.25</v>
      </c>
      <c r="EC114" s="118" t="n">
        <f aca="false">EB114*0.7*1.05</f>
        <v>436.03875</v>
      </c>
      <c r="ED114" s="118" t="n">
        <f aca="false">EB114*0.7*1.05</f>
        <v>436.03875</v>
      </c>
      <c r="EE114" s="118" t="n">
        <f aca="false">EB114*0.7*1.05</f>
        <v>436.03875</v>
      </c>
      <c r="EF114" s="118" t="n">
        <f aca="false">EB114*0.7*1.05</f>
        <v>436.03875</v>
      </c>
      <c r="EG114" s="118" t="n">
        <f aca="false">EC114-EC114*10/100</f>
        <v>392.434875</v>
      </c>
      <c r="EH114" s="118" t="n">
        <f aca="false">ED114-ED114*10/100</f>
        <v>392.434875</v>
      </c>
      <c r="EI114" s="118" t="n">
        <f aca="false">EE114-EE114*10/100</f>
        <v>392.434875</v>
      </c>
      <c r="EJ114" s="118" t="n">
        <f aca="false">EF114-EF114*10/100</f>
        <v>392.434875</v>
      </c>
      <c r="EL114" s="118" t="n">
        <v>790.02</v>
      </c>
      <c r="EM114" s="118" t="n">
        <v>790.02</v>
      </c>
      <c r="EN114" s="118" t="n">
        <v>790.02</v>
      </c>
      <c r="EO114" s="118" t="n">
        <v>790.02</v>
      </c>
      <c r="EP114" s="122" t="n">
        <f aca="false">EL114+(EL114*5/100)</f>
        <v>829.521</v>
      </c>
      <c r="EQ114" s="122" t="n">
        <f aca="false">EM114+(EM114*5/100)</f>
        <v>829.521</v>
      </c>
      <c r="ER114" s="122" t="n">
        <f aca="false">EN114+(EN114*5/100)</f>
        <v>829.521</v>
      </c>
      <c r="ES114" s="122" t="n">
        <f aca="false">EO114+(EO114*5/100)</f>
        <v>829.521</v>
      </c>
      <c r="ET114" s="123" t="n">
        <f aca="false">EP114-(EP114*30/100)</f>
        <v>580.6647</v>
      </c>
      <c r="EU114" s="123" t="n">
        <f aca="false">EQ114-(EQ114*30/100)</f>
        <v>580.6647</v>
      </c>
      <c r="EV114" s="123" t="n">
        <f aca="false">ER114-(ER114*30/100)</f>
        <v>580.6647</v>
      </c>
      <c r="EW114" s="123" t="n">
        <f aca="false">ES114-(ES114*30/100)</f>
        <v>580.6647</v>
      </c>
      <c r="EX114" s="124" t="n">
        <v>580.6647</v>
      </c>
      <c r="EY114" s="124" t="n">
        <v>580.6647</v>
      </c>
      <c r="EZ114" s="124" t="n">
        <v>580.6647</v>
      </c>
      <c r="FA114" s="124" t="n">
        <v>580.6647</v>
      </c>
    </row>
    <row r="115" customFormat="false" ht="72.75" hidden="false" customHeight="true" outlineLevel="0" collapsed="false">
      <c r="A115" s="102" t="s">
        <v>682</v>
      </c>
      <c r="B115" s="185" t="s">
        <v>640</v>
      </c>
      <c r="C115" s="105" t="s">
        <v>612</v>
      </c>
      <c r="D115" s="105" t="s">
        <v>376</v>
      </c>
      <c r="E115" s="105" t="s">
        <v>340</v>
      </c>
      <c r="F115" s="105" t="s">
        <v>612</v>
      </c>
      <c r="G115" s="136" t="s">
        <v>613</v>
      </c>
      <c r="H115" s="105" t="s">
        <v>683</v>
      </c>
      <c r="I115" s="164"/>
      <c r="J115" s="134" t="n">
        <v>161.868</v>
      </c>
      <c r="K115" s="134" t="n">
        <v>161.868</v>
      </c>
      <c r="L115" s="107"/>
      <c r="M115" s="107"/>
      <c r="N115" s="108" t="n">
        <f aca="false">O115*0.9</f>
        <v>101.97684</v>
      </c>
      <c r="O115" s="126" t="n">
        <f aca="false">J115*1.7-J115</f>
        <v>113.3076</v>
      </c>
      <c r="P115" s="108" t="n">
        <f aca="false">Q115*0.9</f>
        <v>101.97684</v>
      </c>
      <c r="Q115" s="126" t="n">
        <f aca="false">K115*1.7-K115</f>
        <v>113.3076</v>
      </c>
      <c r="R115" s="108" t="n">
        <f aca="false">S115*0.9</f>
        <v>0</v>
      </c>
      <c r="S115" s="126"/>
      <c r="T115" s="108" t="n">
        <f aca="false">U115*0.9</f>
        <v>0</v>
      </c>
      <c r="U115" s="127"/>
      <c r="V115" s="108" t="n">
        <f aca="false">W115*0.9</f>
        <v>0</v>
      </c>
      <c r="W115" s="127"/>
      <c r="X115" s="108"/>
      <c r="Y115" s="127"/>
      <c r="Z115" s="108"/>
      <c r="AA115" s="127"/>
      <c r="AB115" s="108"/>
      <c r="AC115" s="127"/>
      <c r="AD115" s="108"/>
      <c r="AE115" s="112"/>
      <c r="AF115" s="108"/>
      <c r="AG115" s="112"/>
      <c r="AH115" s="108"/>
      <c r="AI115" s="112"/>
      <c r="AJ115" s="108"/>
      <c r="AK115" s="112"/>
      <c r="AL115" s="111"/>
      <c r="AM115" s="24"/>
      <c r="AN115" s="111"/>
      <c r="AO115" s="24"/>
      <c r="AP115" s="111"/>
      <c r="AQ115" s="24"/>
      <c r="AR115" s="112"/>
      <c r="AS115" s="24"/>
      <c r="AT115" s="24"/>
      <c r="AU115" s="111"/>
      <c r="AV115" s="24"/>
      <c r="AW115" s="112"/>
      <c r="AX115" s="24"/>
      <c r="AY115" s="112"/>
      <c r="AZ115" s="24"/>
      <c r="BA115" s="112"/>
      <c r="BB115" s="112"/>
      <c r="BC115" s="24"/>
      <c r="BD115" s="112"/>
      <c r="BE115" s="24"/>
      <c r="BF115" s="112"/>
      <c r="BG115" s="24"/>
      <c r="BH115" s="112"/>
      <c r="BM115" s="113" t="n">
        <f aca="false">AE115*0.9</f>
        <v>0</v>
      </c>
      <c r="BN115" s="114" t="n">
        <f aca="false">BM115*0.9</f>
        <v>0</v>
      </c>
      <c r="BO115" s="115" t="n">
        <f aca="false">AG115*0.9</f>
        <v>0</v>
      </c>
      <c r="BP115" s="115" t="n">
        <f aca="false">BO115*0.9</f>
        <v>0</v>
      </c>
      <c r="BQ115" s="115" t="n">
        <f aca="false">AI115*0.9</f>
        <v>0</v>
      </c>
      <c r="BR115" s="115" t="n">
        <f aca="false">BQ115*0.9</f>
        <v>0</v>
      </c>
      <c r="BS115" s="115" t="n">
        <f aca="false">BT115*0.9</f>
        <v>0</v>
      </c>
      <c r="BT115" s="113" t="n">
        <f aca="false">AK115*0.9</f>
        <v>0</v>
      </c>
      <c r="BU115" s="28" t="n">
        <f aca="false">AL115*0.9</f>
        <v>0</v>
      </c>
      <c r="BV115" s="28" t="n">
        <f aca="false">BU115*0.9</f>
        <v>0</v>
      </c>
      <c r="BW115" s="28" t="n">
        <f aca="false">AN115*0.9</f>
        <v>0</v>
      </c>
      <c r="BX115" s="116" t="n">
        <f aca="false">BW115*0.9</f>
        <v>0</v>
      </c>
      <c r="BY115" s="28" t="n">
        <f aca="false">AP115*0.9</f>
        <v>0</v>
      </c>
      <c r="BZ115" s="28" t="n">
        <f aca="false">BY115*0.9</f>
        <v>0</v>
      </c>
      <c r="CA115" s="28" t="n">
        <f aca="false">CB115*0.9</f>
        <v>0</v>
      </c>
      <c r="CB115" s="28" t="n">
        <f aca="false">AR115*0.9</f>
        <v>0</v>
      </c>
      <c r="CC115" s="113" t="n">
        <f aca="false">AU115*0.9</f>
        <v>0</v>
      </c>
      <c r="CD115" s="39" t="n">
        <f aca="false">CC115*0.9*0.9</f>
        <v>0</v>
      </c>
      <c r="CE115" s="39" t="n">
        <f aca="false">AW115*0.9</f>
        <v>0</v>
      </c>
      <c r="CF115" s="39" t="n">
        <f aca="false">CE115*0.9*0.9</f>
        <v>0</v>
      </c>
      <c r="CG115" s="39" t="n">
        <f aca="false">AY115*0.9</f>
        <v>0</v>
      </c>
      <c r="CH115" s="39" t="n">
        <f aca="false">CG115*0.9*0.9</f>
        <v>0</v>
      </c>
      <c r="CI115" s="39" t="n">
        <f aca="false">CJ115*0.9*0.9</f>
        <v>0</v>
      </c>
      <c r="CJ115" s="117" t="n">
        <f aca="false">BA115*0.9</f>
        <v>0</v>
      </c>
      <c r="CK115" s="118" t="n">
        <f aca="false">CD115-CD115*10/100</f>
        <v>0</v>
      </c>
      <c r="CL115" s="118" t="n">
        <f aca="false">CF115-CF115*10/100</f>
        <v>0</v>
      </c>
      <c r="CM115" s="118" t="n">
        <f aca="false">CH115-CH115*10/100</f>
        <v>0</v>
      </c>
      <c r="CN115" s="118" t="n">
        <f aca="false">CI115-CI115*10/100</f>
        <v>0</v>
      </c>
      <c r="CO115" s="128" t="n">
        <f aca="false">BB115*0.9</f>
        <v>0</v>
      </c>
      <c r="CP115" s="119" t="n">
        <f aca="false">CO115*0.9*0.9</f>
        <v>0</v>
      </c>
      <c r="CQ115" s="128" t="n">
        <f aca="false">BD115*0.9</f>
        <v>0</v>
      </c>
      <c r="CR115" s="119" t="n">
        <f aca="false">CQ115*0.9*0.9</f>
        <v>0</v>
      </c>
      <c r="CS115" s="128" t="n">
        <f aca="false">BF115*0.9</f>
        <v>0</v>
      </c>
      <c r="CT115" s="119" t="n">
        <f aca="false">CS115*0.9*0.9</f>
        <v>0</v>
      </c>
      <c r="CU115" s="41" t="n">
        <f aca="false">CV115*0.9*0.9</f>
        <v>0</v>
      </c>
      <c r="CV115" s="129" t="n">
        <f aca="false">BH115*0.9</f>
        <v>0</v>
      </c>
      <c r="CW115" s="118" t="n">
        <f aca="false">CP115-CP115*10/100</f>
        <v>0</v>
      </c>
      <c r="CX115" s="118" t="n">
        <f aca="false">CR115-CR115*10/100</f>
        <v>0</v>
      </c>
      <c r="CY115" s="118" t="n">
        <f aca="false">CT115-CT115*10/100</f>
        <v>0</v>
      </c>
      <c r="CZ115" s="118" t="n">
        <f aca="false">CU115-CU115*10/100</f>
        <v>0</v>
      </c>
      <c r="DA115" s="120"/>
      <c r="DB115" s="39" t="n">
        <f aca="false">DA115*0.9*0.9</f>
        <v>0</v>
      </c>
      <c r="DC115" s="38"/>
      <c r="DD115" s="38" t="n">
        <f aca="false">DC115*0.9*0.9</f>
        <v>0</v>
      </c>
      <c r="DE115" s="38"/>
      <c r="DF115" s="38" t="n">
        <f aca="false">DE115*0.9*0.9</f>
        <v>0</v>
      </c>
      <c r="DG115" s="38" t="n">
        <f aca="false">DH115*0.9*0.9</f>
        <v>0</v>
      </c>
      <c r="DH115" s="120"/>
      <c r="DI115" s="32" t="s">
        <v>395</v>
      </c>
      <c r="DJ115" s="118" t="n">
        <f aca="false">DB115-DB115*10/100</f>
        <v>0</v>
      </c>
      <c r="DK115" s="118" t="n">
        <f aca="false">DD115-DD115*10/100</f>
        <v>0</v>
      </c>
      <c r="DL115" s="118" t="n">
        <f aca="false">DF115-DF115*10/100</f>
        <v>0</v>
      </c>
      <c r="DM115" s="118" t="n">
        <f aca="false">DG115-DG115*10/100</f>
        <v>0</v>
      </c>
      <c r="DP115" s="120" t="n">
        <v>988.8</v>
      </c>
      <c r="DQ115" s="40" t="n">
        <f aca="false">DP115*0.7*1.05*0.9</f>
        <v>654.0912</v>
      </c>
      <c r="DR115" s="40" t="n">
        <v>988.8</v>
      </c>
      <c r="DS115" s="40" t="n">
        <f aca="false">DR115*0.7*1.05*0.9</f>
        <v>654.0912</v>
      </c>
      <c r="DT115" s="40" t="n">
        <v>988.8</v>
      </c>
      <c r="DU115" s="40" t="n">
        <f aca="false">DT115*0.7*1.05*0.9</f>
        <v>654.0912</v>
      </c>
      <c r="DV115" s="40" t="n">
        <v>988.8</v>
      </c>
      <c r="DW115" s="40" t="n">
        <f aca="false">DV115*0.7*1.05*0.9</f>
        <v>654.0912</v>
      </c>
      <c r="DX115" s="118" t="n">
        <f aca="false">DQ115-DQ115*10/100</f>
        <v>588.68208</v>
      </c>
      <c r="DY115" s="118" t="n">
        <f aca="false">DS115-DS115*10/100</f>
        <v>588.68208</v>
      </c>
      <c r="DZ115" s="118" t="n">
        <f aca="false">DU115-DU115*10/100</f>
        <v>588.68208</v>
      </c>
      <c r="EA115" s="118" t="n">
        <f aca="false">DW115-DW115*10/100</f>
        <v>588.68208</v>
      </c>
      <c r="EB115" s="40" t="n">
        <v>690.69</v>
      </c>
      <c r="EC115" s="118" t="n">
        <f aca="false">EB115*0.7*1.05</f>
        <v>507.65715</v>
      </c>
      <c r="ED115" s="118" t="n">
        <f aca="false">EB115*0.7*1.05</f>
        <v>507.65715</v>
      </c>
      <c r="EE115" s="118" t="n">
        <f aca="false">EB115*0.7*1.05</f>
        <v>507.65715</v>
      </c>
      <c r="EF115" s="118" t="n">
        <f aca="false">EB115*0.7*1.05</f>
        <v>507.65715</v>
      </c>
      <c r="EG115" s="118" t="n">
        <f aca="false">EC115-EC115*10/100</f>
        <v>456.891435</v>
      </c>
      <c r="EH115" s="118" t="n">
        <f aca="false">ED115-ED115*10/100</f>
        <v>456.891435</v>
      </c>
      <c r="EI115" s="118" t="n">
        <f aca="false">EE115-EE115*10/100</f>
        <v>456.891435</v>
      </c>
      <c r="EJ115" s="118" t="n">
        <f aca="false">EF115-EF115*10/100</f>
        <v>456.891435</v>
      </c>
      <c r="EL115" s="118" t="n">
        <v>993.45</v>
      </c>
      <c r="EM115" s="118" t="n">
        <v>993.45</v>
      </c>
      <c r="EN115" s="118" t="n">
        <v>993.45</v>
      </c>
      <c r="EO115" s="118" t="n">
        <v>993.45</v>
      </c>
      <c r="EP115" s="122" t="n">
        <f aca="false">EL115+(EL115*5/100)</f>
        <v>1043.1225</v>
      </c>
      <c r="EQ115" s="122" t="n">
        <f aca="false">EM115+(EM115*5/100)</f>
        <v>1043.1225</v>
      </c>
      <c r="ER115" s="122" t="n">
        <f aca="false">EN115+(EN115*5/100)</f>
        <v>1043.1225</v>
      </c>
      <c r="ES115" s="122" t="n">
        <f aca="false">EO115+(EO115*5/100)</f>
        <v>1043.1225</v>
      </c>
      <c r="ET115" s="123" t="n">
        <f aca="false">EP115-(EP115*30/100)</f>
        <v>730.18575</v>
      </c>
      <c r="EU115" s="123" t="n">
        <f aca="false">EQ115-(EQ115*30/100)</f>
        <v>730.18575</v>
      </c>
      <c r="EV115" s="123" t="n">
        <f aca="false">ER115-(ER115*30/100)</f>
        <v>730.18575</v>
      </c>
      <c r="EW115" s="123" t="n">
        <f aca="false">ES115-(ES115*30/100)</f>
        <v>730.18575</v>
      </c>
      <c r="EX115" s="124" t="n">
        <v>730.18575</v>
      </c>
      <c r="EY115" s="124" t="n">
        <v>730.18575</v>
      </c>
      <c r="EZ115" s="124" t="n">
        <v>730.18575</v>
      </c>
      <c r="FA115" s="124" t="n">
        <v>730.18575</v>
      </c>
    </row>
    <row r="116" customFormat="false" ht="72.75" hidden="false" customHeight="true" outlineLevel="0" collapsed="false">
      <c r="A116" s="102" t="s">
        <v>684</v>
      </c>
      <c r="B116" s="185" t="s">
        <v>640</v>
      </c>
      <c r="C116" s="105" t="s">
        <v>86</v>
      </c>
      <c r="D116" s="105" t="s">
        <v>376</v>
      </c>
      <c r="E116" s="105" t="s">
        <v>340</v>
      </c>
      <c r="F116" s="105" t="s">
        <v>86</v>
      </c>
      <c r="G116" s="136" t="s">
        <v>613</v>
      </c>
      <c r="H116" s="105" t="s">
        <v>685</v>
      </c>
      <c r="I116" s="164"/>
      <c r="J116" s="106" t="n">
        <v>112.02</v>
      </c>
      <c r="K116" s="106" t="n">
        <v>120.54</v>
      </c>
      <c r="L116" s="165" t="n">
        <v>120.54</v>
      </c>
      <c r="M116" s="165"/>
      <c r="N116" s="108" t="n">
        <f aca="false">O116*0.9</f>
        <v>70.5726</v>
      </c>
      <c r="O116" s="126" t="n">
        <f aca="false">J116*1.7-J116</f>
        <v>78.414</v>
      </c>
      <c r="P116" s="108" t="n">
        <f aca="false">Q116*0.9</f>
        <v>75.9402</v>
      </c>
      <c r="Q116" s="126" t="n">
        <f aca="false">K116*1.7-K116</f>
        <v>84.378</v>
      </c>
      <c r="R116" s="108" t="n">
        <f aca="false">S116*0.9</f>
        <v>75.9402</v>
      </c>
      <c r="S116" s="126" t="n">
        <f aca="false">L116*1.7-L116</f>
        <v>84.378</v>
      </c>
      <c r="T116" s="108" t="n">
        <f aca="false">U116*0.9</f>
        <v>0</v>
      </c>
      <c r="U116" s="127"/>
      <c r="V116" s="108" t="n">
        <f aca="false">W116*0.9</f>
        <v>0</v>
      </c>
      <c r="W116" s="127"/>
      <c r="X116" s="108"/>
      <c r="Y116" s="127"/>
      <c r="Z116" s="108"/>
      <c r="AA116" s="127"/>
      <c r="AB116" s="108"/>
      <c r="AC116" s="127"/>
      <c r="AD116" s="108"/>
      <c r="AE116" s="112"/>
      <c r="AF116" s="108"/>
      <c r="AG116" s="112"/>
      <c r="AH116" s="108"/>
      <c r="AI116" s="112"/>
      <c r="AJ116" s="108"/>
      <c r="AK116" s="112"/>
      <c r="AL116" s="111"/>
      <c r="AM116" s="24"/>
      <c r="AN116" s="111"/>
      <c r="AO116" s="24"/>
      <c r="AP116" s="111"/>
      <c r="AQ116" s="24"/>
      <c r="AR116" s="111"/>
      <c r="AS116" s="24"/>
      <c r="AT116" s="24"/>
      <c r="AU116" s="111"/>
      <c r="AV116" s="24"/>
      <c r="AW116" s="111"/>
      <c r="AX116" s="24"/>
      <c r="AY116" s="111"/>
      <c r="AZ116" s="24"/>
      <c r="BA116" s="112"/>
      <c r="BB116" s="112"/>
      <c r="BC116" s="24"/>
      <c r="BD116" s="112"/>
      <c r="BE116" s="24"/>
      <c r="BF116" s="112"/>
      <c r="BG116" s="24"/>
      <c r="BH116" s="112"/>
      <c r="BM116" s="113" t="n">
        <f aca="false">AE116*0.9</f>
        <v>0</v>
      </c>
      <c r="BN116" s="114" t="n">
        <f aca="false">BM116*0.9</f>
        <v>0</v>
      </c>
      <c r="BO116" s="115" t="n">
        <f aca="false">AG116*0.9</f>
        <v>0</v>
      </c>
      <c r="BP116" s="115" t="n">
        <f aca="false">BO116*0.9</f>
        <v>0</v>
      </c>
      <c r="BQ116" s="115" t="n">
        <f aca="false">AI116*0.9</f>
        <v>0</v>
      </c>
      <c r="BR116" s="115" t="n">
        <f aca="false">BQ116*0.9</f>
        <v>0</v>
      </c>
      <c r="BS116" s="115" t="n">
        <f aca="false">BT116*0.9</f>
        <v>0</v>
      </c>
      <c r="BT116" s="113" t="n">
        <f aca="false">AK116*0.9</f>
        <v>0</v>
      </c>
      <c r="BU116" s="28" t="n">
        <f aca="false">AL116*0.9</f>
        <v>0</v>
      </c>
      <c r="BV116" s="28" t="n">
        <f aca="false">BU116*0.9</f>
        <v>0</v>
      </c>
      <c r="BW116" s="28" t="n">
        <f aca="false">AN116*0.9</f>
        <v>0</v>
      </c>
      <c r="BX116" s="116" t="n">
        <f aca="false">BW116*0.9</f>
        <v>0</v>
      </c>
      <c r="BY116" s="28" t="n">
        <f aca="false">AP116*0.9</f>
        <v>0</v>
      </c>
      <c r="BZ116" s="28" t="n">
        <f aca="false">BY116*0.9</f>
        <v>0</v>
      </c>
      <c r="CA116" s="28" t="n">
        <f aca="false">CB116*0.9</f>
        <v>0</v>
      </c>
      <c r="CB116" s="28" t="n">
        <f aca="false">AR116*0.9</f>
        <v>0</v>
      </c>
      <c r="CC116" s="113" t="n">
        <f aca="false">AU116*0.9</f>
        <v>0</v>
      </c>
      <c r="CD116" s="39" t="n">
        <f aca="false">CC116*0.9*0.9</f>
        <v>0</v>
      </c>
      <c r="CE116" s="39" t="n">
        <f aca="false">AW116*0.9</f>
        <v>0</v>
      </c>
      <c r="CF116" s="39" t="n">
        <f aca="false">CE116*0.9*0.9</f>
        <v>0</v>
      </c>
      <c r="CG116" s="39" t="n">
        <f aca="false">AY116*0.9</f>
        <v>0</v>
      </c>
      <c r="CH116" s="39" t="n">
        <f aca="false">CG116*0.9*0.9</f>
        <v>0</v>
      </c>
      <c r="CI116" s="39" t="n">
        <f aca="false">CJ116*0.9*0.9</f>
        <v>0</v>
      </c>
      <c r="CJ116" s="117" t="n">
        <f aca="false">BA116*0.9</f>
        <v>0</v>
      </c>
      <c r="CK116" s="118" t="n">
        <f aca="false">CD116-CD116*10/100</f>
        <v>0</v>
      </c>
      <c r="CL116" s="118" t="n">
        <f aca="false">CF116-CF116*10/100</f>
        <v>0</v>
      </c>
      <c r="CM116" s="118" t="n">
        <f aca="false">CH116-CH116*10/100</f>
        <v>0</v>
      </c>
      <c r="CN116" s="118" t="n">
        <f aca="false">CI116-CI116*10/100</f>
        <v>0</v>
      </c>
      <c r="CO116" s="128" t="n">
        <f aca="false">BB116*0.9</f>
        <v>0</v>
      </c>
      <c r="CP116" s="119" t="n">
        <f aca="false">CO116*0.9*0.9</f>
        <v>0</v>
      </c>
      <c r="CQ116" s="128" t="n">
        <f aca="false">BD116*0.9</f>
        <v>0</v>
      </c>
      <c r="CR116" s="119" t="n">
        <f aca="false">CQ116*0.9*0.9</f>
        <v>0</v>
      </c>
      <c r="CS116" s="128" t="n">
        <f aca="false">BF116*0.9</f>
        <v>0</v>
      </c>
      <c r="CT116" s="119" t="n">
        <f aca="false">CS116*0.9*0.9</f>
        <v>0</v>
      </c>
      <c r="CU116" s="41" t="n">
        <f aca="false">CV116*0.9*0.9</f>
        <v>0</v>
      </c>
      <c r="CV116" s="129" t="n">
        <f aca="false">BH116*0.9</f>
        <v>0</v>
      </c>
      <c r="CW116" s="118" t="n">
        <f aca="false">CP116-CP116*10/100</f>
        <v>0</v>
      </c>
      <c r="CX116" s="118" t="n">
        <f aca="false">CR116-CR116*10/100</f>
        <v>0</v>
      </c>
      <c r="CY116" s="118" t="n">
        <f aca="false">CT116-CT116*10/100</f>
        <v>0</v>
      </c>
      <c r="CZ116" s="118" t="n">
        <f aca="false">CU116-CU116*10/100</f>
        <v>0</v>
      </c>
      <c r="DA116" s="120"/>
      <c r="DB116" s="39" t="n">
        <f aca="false">DA116*0.9*0.9</f>
        <v>0</v>
      </c>
      <c r="DC116" s="38"/>
      <c r="DD116" s="38" t="n">
        <f aca="false">DC116*0.9*0.9</f>
        <v>0</v>
      </c>
      <c r="DE116" s="38"/>
      <c r="DF116" s="38" t="n">
        <f aca="false">DE116*0.9*0.9</f>
        <v>0</v>
      </c>
      <c r="DG116" s="38" t="n">
        <f aca="false">DH116*0.9*0.9</f>
        <v>0</v>
      </c>
      <c r="DH116" s="120"/>
      <c r="DI116" s="32" t="s">
        <v>395</v>
      </c>
      <c r="DJ116" s="118" t="n">
        <f aca="false">DB116-DB116*10/100</f>
        <v>0</v>
      </c>
      <c r="DK116" s="118" t="n">
        <f aca="false">DD116-DD116*10/100</f>
        <v>0</v>
      </c>
      <c r="DL116" s="118" t="n">
        <f aca="false">DF116-DF116*10/100</f>
        <v>0</v>
      </c>
      <c r="DM116" s="118" t="n">
        <f aca="false">DG116-DG116*10/100</f>
        <v>0</v>
      </c>
      <c r="DP116" s="120" t="n">
        <v>988.8</v>
      </c>
      <c r="DQ116" s="40" t="n">
        <f aca="false">DP116*0.7*1.05*0.9</f>
        <v>654.0912</v>
      </c>
      <c r="DR116" s="40" t="n">
        <v>988.8</v>
      </c>
      <c r="DS116" s="40" t="n">
        <f aca="false">DR116*0.7*1.05*0.9</f>
        <v>654.0912</v>
      </c>
      <c r="DT116" s="40" t="n">
        <v>988.8</v>
      </c>
      <c r="DU116" s="40" t="n">
        <f aca="false">DT116*0.7*1.05*0.9</f>
        <v>654.0912</v>
      </c>
      <c r="DV116" s="40" t="n">
        <v>988.8</v>
      </c>
      <c r="DW116" s="40" t="n">
        <f aca="false">DV116*0.7*1.05*0.9</f>
        <v>654.0912</v>
      </c>
      <c r="DX116" s="118" t="n">
        <f aca="false">DQ116-DQ116*10/100</f>
        <v>588.68208</v>
      </c>
      <c r="DY116" s="118" t="n">
        <f aca="false">DS116-DS116*10/100</f>
        <v>588.68208</v>
      </c>
      <c r="DZ116" s="118" t="n">
        <f aca="false">DU116-DU116*10/100</f>
        <v>588.68208</v>
      </c>
      <c r="EA116" s="118" t="n">
        <f aca="false">DW116-DW116*10/100</f>
        <v>588.68208</v>
      </c>
      <c r="EB116" s="40" t="n">
        <v>690.69</v>
      </c>
      <c r="EC116" s="118" t="n">
        <f aca="false">EB116*0.7*1.05</f>
        <v>507.65715</v>
      </c>
      <c r="ED116" s="118" t="n">
        <f aca="false">EB116*0.7*1.05</f>
        <v>507.65715</v>
      </c>
      <c r="EE116" s="118" t="n">
        <f aca="false">EB116*0.7*1.05</f>
        <v>507.65715</v>
      </c>
      <c r="EF116" s="118" t="n">
        <f aca="false">EB116*0.7*1.05</f>
        <v>507.65715</v>
      </c>
      <c r="EG116" s="118" t="n">
        <f aca="false">EC116-EC116*10/100</f>
        <v>456.891435</v>
      </c>
      <c r="EH116" s="118" t="n">
        <f aca="false">ED116-ED116*10/100</f>
        <v>456.891435</v>
      </c>
      <c r="EI116" s="118" t="n">
        <f aca="false">EE116-EE116*10/100</f>
        <v>456.891435</v>
      </c>
      <c r="EJ116" s="118" t="n">
        <f aca="false">EF116-EF116*10/100</f>
        <v>456.891435</v>
      </c>
      <c r="EL116" s="118" t="n">
        <v>993.45</v>
      </c>
      <c r="EM116" s="118" t="n">
        <v>993.45</v>
      </c>
      <c r="EN116" s="118" t="n">
        <v>993.45</v>
      </c>
      <c r="EO116" s="118" t="n">
        <v>993.45</v>
      </c>
      <c r="EP116" s="122" t="n">
        <f aca="false">EL116+(EL116*5/100)</f>
        <v>1043.1225</v>
      </c>
      <c r="EQ116" s="122" t="n">
        <f aca="false">EM116+(EM116*5/100)</f>
        <v>1043.1225</v>
      </c>
      <c r="ER116" s="122" t="n">
        <f aca="false">EN116+(EN116*5/100)</f>
        <v>1043.1225</v>
      </c>
      <c r="ES116" s="122" t="n">
        <f aca="false">EO116+(EO116*5/100)</f>
        <v>1043.1225</v>
      </c>
      <c r="ET116" s="123" t="n">
        <f aca="false">EP116-(EP116*30/100)</f>
        <v>730.18575</v>
      </c>
      <c r="EU116" s="123" t="n">
        <f aca="false">EQ116-(EQ116*30/100)</f>
        <v>730.18575</v>
      </c>
      <c r="EV116" s="123" t="n">
        <f aca="false">ER116-(ER116*30/100)</f>
        <v>730.18575</v>
      </c>
      <c r="EW116" s="123" t="n">
        <f aca="false">ES116-(ES116*30/100)</f>
        <v>730.18575</v>
      </c>
      <c r="EX116" s="124" t="n">
        <v>730.18575</v>
      </c>
      <c r="EY116" s="124" t="n">
        <v>730.18575</v>
      </c>
      <c r="EZ116" s="124" t="n">
        <v>730.18575</v>
      </c>
      <c r="FA116" s="124" t="n">
        <v>730.18575</v>
      </c>
    </row>
    <row r="117" customFormat="false" ht="72.75" hidden="false" customHeight="true" outlineLevel="0" collapsed="false">
      <c r="A117" s="102"/>
      <c r="B117" s="185" t="s">
        <v>640</v>
      </c>
      <c r="C117" s="105" t="s">
        <v>686</v>
      </c>
      <c r="D117" s="105" t="s">
        <v>376</v>
      </c>
      <c r="E117" s="105"/>
      <c r="F117" s="105" t="s">
        <v>686</v>
      </c>
      <c r="G117" s="137" t="s">
        <v>687</v>
      </c>
      <c r="H117" s="105"/>
      <c r="I117" s="164"/>
      <c r="J117" s="134" t="n">
        <v>137.76</v>
      </c>
      <c r="K117" s="134" t="n">
        <v>137.76</v>
      </c>
      <c r="L117" s="134" t="n">
        <v>137.76</v>
      </c>
      <c r="M117" s="134"/>
      <c r="N117" s="108" t="n">
        <f aca="false">O117*0.9</f>
        <v>86.7888</v>
      </c>
      <c r="O117" s="126" t="n">
        <f aca="false">J117*1.7-J117</f>
        <v>96.432</v>
      </c>
      <c r="P117" s="108" t="n">
        <f aca="false">Q117*0.9</f>
        <v>86.7888</v>
      </c>
      <c r="Q117" s="126" t="n">
        <f aca="false">K117*1.7-K117</f>
        <v>96.432</v>
      </c>
      <c r="R117" s="108" t="n">
        <f aca="false">S117*0.9</f>
        <v>86.7888</v>
      </c>
      <c r="S117" s="126" t="n">
        <f aca="false">L117*1.7-L117</f>
        <v>96.432</v>
      </c>
      <c r="T117" s="108" t="n">
        <f aca="false">U117*0.9</f>
        <v>0</v>
      </c>
      <c r="U117" s="127"/>
      <c r="V117" s="108" t="n">
        <f aca="false">W117*0.9</f>
        <v>0</v>
      </c>
      <c r="W117" s="141"/>
      <c r="X117" s="108"/>
      <c r="Y117" s="141"/>
      <c r="Z117" s="108"/>
      <c r="AA117" s="141"/>
      <c r="AB117" s="108"/>
      <c r="AC117" s="141"/>
      <c r="AD117" s="108"/>
      <c r="AE117" s="142"/>
      <c r="AF117" s="108"/>
      <c r="AG117" s="142"/>
      <c r="AH117" s="108"/>
      <c r="AI117" s="142"/>
      <c r="AJ117" s="108"/>
      <c r="AK117" s="142"/>
      <c r="AL117" s="111"/>
      <c r="AM117" s="24"/>
      <c r="AN117" s="111"/>
      <c r="AO117" s="24"/>
      <c r="AP117" s="111"/>
      <c r="AQ117" s="24"/>
      <c r="AR117" s="111"/>
      <c r="AS117" s="24"/>
      <c r="AT117" s="24"/>
      <c r="AU117" s="111"/>
      <c r="AV117" s="24"/>
      <c r="AW117" s="111"/>
      <c r="AX117" s="24"/>
      <c r="AY117" s="111"/>
      <c r="AZ117" s="24"/>
      <c r="BA117" s="112"/>
      <c r="BB117" s="112"/>
      <c r="BC117" s="24"/>
      <c r="BD117" s="112"/>
      <c r="BE117" s="112"/>
      <c r="BF117" s="112"/>
      <c r="BG117" s="24"/>
      <c r="BH117" s="112"/>
      <c r="BM117" s="113" t="n">
        <f aca="false">AE117*0.9</f>
        <v>0</v>
      </c>
      <c r="BN117" s="114" t="n">
        <f aca="false">BM117*0.9</f>
        <v>0</v>
      </c>
      <c r="BO117" s="115" t="n">
        <f aca="false">AG117*0.9</f>
        <v>0</v>
      </c>
      <c r="BP117" s="115" t="n">
        <f aca="false">BO117*0.9</f>
        <v>0</v>
      </c>
      <c r="BQ117" s="115" t="n">
        <f aca="false">AI117*0.9</f>
        <v>0</v>
      </c>
      <c r="BR117" s="115" t="n">
        <f aca="false">BQ117*0.9</f>
        <v>0</v>
      </c>
      <c r="BS117" s="115" t="n">
        <f aca="false">BT117*0.9</f>
        <v>0</v>
      </c>
      <c r="BT117" s="113" t="n">
        <f aca="false">AK117*0.9</f>
        <v>0</v>
      </c>
      <c r="BU117" s="28" t="n">
        <f aca="false">AL117*0.9</f>
        <v>0</v>
      </c>
      <c r="BV117" s="28" t="n">
        <f aca="false">BU117*0.9</f>
        <v>0</v>
      </c>
      <c r="BW117" s="28" t="n">
        <f aca="false">AN117*0.9</f>
        <v>0</v>
      </c>
      <c r="BX117" s="116" t="n">
        <f aca="false">BW117*0.9</f>
        <v>0</v>
      </c>
      <c r="BY117" s="28" t="n">
        <f aca="false">AP117*0.9</f>
        <v>0</v>
      </c>
      <c r="BZ117" s="28" t="n">
        <f aca="false">BY117*0.9</f>
        <v>0</v>
      </c>
      <c r="CA117" s="28" t="n">
        <f aca="false">CB117*0.9</f>
        <v>0</v>
      </c>
      <c r="CB117" s="28" t="n">
        <f aca="false">AR117*0.9</f>
        <v>0</v>
      </c>
      <c r="CC117" s="113" t="n">
        <f aca="false">AU117*0.9</f>
        <v>0</v>
      </c>
      <c r="CD117" s="39" t="n">
        <f aca="false">CC117*0.9*0.9</f>
        <v>0</v>
      </c>
      <c r="CE117" s="39" t="n">
        <f aca="false">AW117*0.9</f>
        <v>0</v>
      </c>
      <c r="CF117" s="39" t="n">
        <f aca="false">CE117*0.9*0.9</f>
        <v>0</v>
      </c>
      <c r="CG117" s="39" t="n">
        <f aca="false">AY117*0.9</f>
        <v>0</v>
      </c>
      <c r="CH117" s="39" t="n">
        <f aca="false">CG117*0.9*0.9</f>
        <v>0</v>
      </c>
      <c r="CI117" s="39" t="n">
        <f aca="false">CJ117*0.9*0.9</f>
        <v>0</v>
      </c>
      <c r="CJ117" s="117" t="n">
        <f aca="false">BA117*0.9</f>
        <v>0</v>
      </c>
      <c r="CK117" s="118" t="n">
        <f aca="false">CD117-CD117*10/100</f>
        <v>0</v>
      </c>
      <c r="CL117" s="118" t="n">
        <f aca="false">CF117-CF117*10/100</f>
        <v>0</v>
      </c>
      <c r="CM117" s="118" t="n">
        <f aca="false">CH117-CH117*10/100</f>
        <v>0</v>
      </c>
      <c r="CN117" s="118" t="n">
        <f aca="false">CI117-CI117*10/100</f>
        <v>0</v>
      </c>
      <c r="CO117" s="128" t="n">
        <f aca="false">BB117*0.9</f>
        <v>0</v>
      </c>
      <c r="CP117" s="119" t="n">
        <f aca="false">CO117*0.9*0.9</f>
        <v>0</v>
      </c>
      <c r="CQ117" s="128" t="n">
        <f aca="false">BD117*0.9</f>
        <v>0</v>
      </c>
      <c r="CR117" s="119" t="n">
        <f aca="false">CQ117*0.9*0.9</f>
        <v>0</v>
      </c>
      <c r="CS117" s="128" t="n">
        <f aca="false">BF117*0.9</f>
        <v>0</v>
      </c>
      <c r="CT117" s="119" t="n">
        <f aca="false">CS117*0.9*0.9</f>
        <v>0</v>
      </c>
      <c r="CU117" s="41" t="n">
        <f aca="false">CV117*0.9*0.9</f>
        <v>0</v>
      </c>
      <c r="CV117" s="129" t="n">
        <f aca="false">BH117*0.9</f>
        <v>0</v>
      </c>
      <c r="CW117" s="118" t="n">
        <f aca="false">CP117-CP117*10/100</f>
        <v>0</v>
      </c>
      <c r="CX117" s="118" t="n">
        <f aca="false">CR117-CR117*10/100</f>
        <v>0</v>
      </c>
      <c r="CY117" s="118" t="n">
        <f aca="false">CT117-CT117*10/100</f>
        <v>0</v>
      </c>
      <c r="CZ117" s="118" t="n">
        <f aca="false">CU117-CU117*10/100</f>
        <v>0</v>
      </c>
      <c r="DA117" s="120"/>
      <c r="DB117" s="39" t="n">
        <f aca="false">DA117*0.9*0.9</f>
        <v>0</v>
      </c>
      <c r="DC117" s="38"/>
      <c r="DD117" s="38" t="n">
        <f aca="false">DC117*0.9*0.9</f>
        <v>0</v>
      </c>
      <c r="DE117" s="38"/>
      <c r="DF117" s="38" t="n">
        <f aca="false">DE117*0.9*0.9</f>
        <v>0</v>
      </c>
      <c r="DG117" s="38" t="n">
        <f aca="false">DH117*0.9*0.9</f>
        <v>0</v>
      </c>
      <c r="DH117" s="120"/>
      <c r="DJ117" s="118" t="n">
        <f aca="false">DB117-DB117*10/100</f>
        <v>0</v>
      </c>
      <c r="DK117" s="118" t="n">
        <f aca="false">DD117-DD117*10/100</f>
        <v>0</v>
      </c>
      <c r="DL117" s="118" t="n">
        <f aca="false">DF117-DF117*10/100</f>
        <v>0</v>
      </c>
      <c r="DM117" s="118" t="n">
        <f aca="false">DG117-DG117*10/100</f>
        <v>0</v>
      </c>
      <c r="DP117" s="120" t="n">
        <v>671.78</v>
      </c>
      <c r="DQ117" s="40" t="n">
        <f aca="false">DP117*0.7*1.05*0.9</f>
        <v>444.38247</v>
      </c>
      <c r="DR117" s="40" t="n">
        <v>671.78</v>
      </c>
      <c r="DS117" s="40" t="n">
        <f aca="false">DR117*0.7*1.05*0.9</f>
        <v>444.38247</v>
      </c>
      <c r="DT117" s="40" t="n">
        <v>671.78</v>
      </c>
      <c r="DU117" s="40" t="n">
        <f aca="false">DT117*0.7*1.05*0.9</f>
        <v>444.38247</v>
      </c>
      <c r="DV117" s="40" t="n">
        <v>671.78</v>
      </c>
      <c r="DW117" s="40" t="n">
        <f aca="false">DV117*0.7*1.05*0.9</f>
        <v>444.38247</v>
      </c>
      <c r="DX117" s="118" t="n">
        <f aca="false">DQ117-DQ117*10/100</f>
        <v>399.944223</v>
      </c>
      <c r="DY117" s="118" t="n">
        <f aca="false">DS117-DS117*10/100</f>
        <v>399.944223</v>
      </c>
      <c r="DZ117" s="118" t="n">
        <f aca="false">DU117-DU117*10/100</f>
        <v>399.944223</v>
      </c>
      <c r="EA117" s="118" t="n">
        <f aca="false">DW117-DW117*10/100</f>
        <v>399.944223</v>
      </c>
      <c r="EB117" s="40" t="n">
        <v>504</v>
      </c>
      <c r="EC117" s="118" t="n">
        <f aca="false">EB117*0.7*1.05</f>
        <v>370.44</v>
      </c>
      <c r="ED117" s="118" t="n">
        <f aca="false">EB117*0.7*1.05</f>
        <v>370.44</v>
      </c>
      <c r="EE117" s="118" t="n">
        <f aca="false">EB117*0.7*1.05</f>
        <v>370.44</v>
      </c>
      <c r="EF117" s="118" t="n">
        <f aca="false">EB117*0.7*1.05</f>
        <v>370.44</v>
      </c>
      <c r="EG117" s="118" t="n">
        <f aca="false">EC117-EC117*10/100</f>
        <v>333.396</v>
      </c>
      <c r="EH117" s="118" t="n">
        <f aca="false">ED117-ED117*10/100</f>
        <v>333.396</v>
      </c>
      <c r="EI117" s="118" t="n">
        <f aca="false">EE117-EE117*10/100</f>
        <v>333.396</v>
      </c>
      <c r="EJ117" s="118" t="n">
        <f aca="false">EF117-EF117*10/100</f>
        <v>333.396</v>
      </c>
      <c r="EL117" s="118" t="n">
        <v>671.78</v>
      </c>
      <c r="EM117" s="118" t="n">
        <v>671.78</v>
      </c>
      <c r="EN117" s="118" t="n">
        <v>671.78</v>
      </c>
      <c r="EO117" s="118" t="n">
        <v>671.78</v>
      </c>
      <c r="EP117" s="122" t="n">
        <f aca="false">EL117+(EL117*5/100)</f>
        <v>705.369</v>
      </c>
      <c r="EQ117" s="122" t="n">
        <f aca="false">EM117+(EM117*5/100)</f>
        <v>705.369</v>
      </c>
      <c r="ER117" s="122" t="n">
        <f aca="false">EN117+(EN117*5/100)</f>
        <v>705.369</v>
      </c>
      <c r="ES117" s="122" t="n">
        <f aca="false">EO117+(EO117*5/100)</f>
        <v>705.369</v>
      </c>
      <c r="ET117" s="123" t="n">
        <f aca="false">EP117-(EP117*30/100)</f>
        <v>493.7583</v>
      </c>
      <c r="EU117" s="123" t="n">
        <f aca="false">EQ117-(EQ117*30/100)</f>
        <v>493.7583</v>
      </c>
      <c r="EV117" s="123" t="n">
        <f aca="false">ER117-(ER117*30/100)</f>
        <v>493.7583</v>
      </c>
      <c r="EW117" s="123" t="n">
        <f aca="false">ES117-(ES117*30/100)</f>
        <v>493.7583</v>
      </c>
      <c r="EX117" s="124" t="n">
        <v>493.7583</v>
      </c>
      <c r="EY117" s="124" t="n">
        <v>493.7583</v>
      </c>
      <c r="EZ117" s="124" t="n">
        <v>493.7583</v>
      </c>
      <c r="FA117" s="124" t="n">
        <v>493.7583</v>
      </c>
    </row>
    <row r="118" customFormat="false" ht="72.75" hidden="false" customHeight="true" outlineLevel="0" collapsed="false">
      <c r="A118" s="102" t="s">
        <v>688</v>
      </c>
      <c r="B118" s="185" t="s">
        <v>640</v>
      </c>
      <c r="C118" s="130" t="s">
        <v>513</v>
      </c>
      <c r="D118" s="105" t="s">
        <v>376</v>
      </c>
      <c r="E118" s="105" t="s">
        <v>340</v>
      </c>
      <c r="F118" s="105" t="s">
        <v>513</v>
      </c>
      <c r="G118" s="105"/>
      <c r="H118" s="105" t="s">
        <v>689</v>
      </c>
      <c r="I118" s="105"/>
      <c r="J118" s="106" t="n">
        <v>127.43</v>
      </c>
      <c r="K118" s="107"/>
      <c r="L118" s="107"/>
      <c r="M118" s="107"/>
      <c r="N118" s="108" t="n">
        <f aca="false">O118*0.9</f>
        <v>80.2809</v>
      </c>
      <c r="O118" s="126" t="n">
        <f aca="false">J118*1.7-J118</f>
        <v>89.201</v>
      </c>
      <c r="P118" s="108" t="n">
        <f aca="false">Q118*0.9</f>
        <v>0</v>
      </c>
      <c r="Q118" s="126"/>
      <c r="R118" s="108" t="n">
        <f aca="false">S118*0.9</f>
        <v>0</v>
      </c>
      <c r="S118" s="126"/>
      <c r="T118" s="108" t="n">
        <f aca="false">U118*0.9</f>
        <v>0</v>
      </c>
      <c r="U118" s="127"/>
      <c r="V118" s="108" t="n">
        <f aca="false">W118*0.9</f>
        <v>213.4251</v>
      </c>
      <c r="W118" s="127" t="n">
        <v>237.139</v>
      </c>
      <c r="X118" s="108" t="n">
        <f aca="false">Y118*0.9</f>
        <v>0</v>
      </c>
      <c r="Y118" s="127"/>
      <c r="Z118" s="108" t="n">
        <f aca="false">AA118*0.9</f>
        <v>0</v>
      </c>
      <c r="AA118" s="127"/>
      <c r="AB118" s="108" t="n">
        <f aca="false">AC118*0.9</f>
        <v>213.4251</v>
      </c>
      <c r="AC118" s="127" t="n">
        <v>237.139</v>
      </c>
      <c r="AD118" s="108" t="n">
        <f aca="false">AE118*0.9</f>
        <v>288.8109</v>
      </c>
      <c r="AE118" s="112" t="n">
        <v>320.901</v>
      </c>
      <c r="AF118" s="108" t="n">
        <v>0</v>
      </c>
      <c r="AG118" s="112"/>
      <c r="AH118" s="108" t="n">
        <v>308.32515</v>
      </c>
      <c r="AI118" s="112" t="n">
        <v>342.5835</v>
      </c>
      <c r="AJ118" s="108" t="n">
        <v>288.8109</v>
      </c>
      <c r="AK118" s="112" t="n">
        <v>320.901</v>
      </c>
      <c r="AL118" s="111"/>
      <c r="AM118" s="24" t="n">
        <v>0</v>
      </c>
      <c r="AN118" s="111"/>
      <c r="AO118" s="24" t="n">
        <v>0</v>
      </c>
      <c r="AP118" s="111"/>
      <c r="AQ118" s="24" t="n">
        <v>0</v>
      </c>
      <c r="AR118" s="111" t="n">
        <v>260.01</v>
      </c>
      <c r="AS118" s="24"/>
      <c r="AT118" s="24"/>
      <c r="AU118" s="111" t="n">
        <v>92.867985</v>
      </c>
      <c r="AV118" s="24" t="n">
        <v>140.39</v>
      </c>
      <c r="AW118" s="111" t="n">
        <v>92.867985</v>
      </c>
      <c r="AX118" s="24" t="n">
        <v>140.39</v>
      </c>
      <c r="AY118" s="111" t="n">
        <v>92.867985</v>
      </c>
      <c r="AZ118" s="24"/>
      <c r="BA118" s="112"/>
      <c r="BB118" s="112" t="n">
        <v>103.19</v>
      </c>
      <c r="BC118" s="24" t="n">
        <v>140.39</v>
      </c>
      <c r="BD118" s="112" t="n">
        <v>103.19</v>
      </c>
      <c r="BE118" s="112" t="n">
        <v>103.19</v>
      </c>
      <c r="BF118" s="112" t="n">
        <v>103.19</v>
      </c>
      <c r="BG118" s="24"/>
      <c r="BH118" s="112"/>
      <c r="BM118" s="113" t="n">
        <f aca="false">AE118*0.9</f>
        <v>288.8109</v>
      </c>
      <c r="BN118" s="114" t="n">
        <f aca="false">BM118*0.9</f>
        <v>259.92981</v>
      </c>
      <c r="BO118" s="115" t="n">
        <f aca="false">AG118*0.9</f>
        <v>0</v>
      </c>
      <c r="BP118" s="115" t="n">
        <f aca="false">BO118*0.9</f>
        <v>0</v>
      </c>
      <c r="BQ118" s="115" t="n">
        <f aca="false">AI118*0.9</f>
        <v>308.32515</v>
      </c>
      <c r="BR118" s="115" t="n">
        <f aca="false">BQ118*0.9</f>
        <v>277.492635</v>
      </c>
      <c r="BS118" s="115" t="n">
        <f aca="false">BT118*0.9</f>
        <v>259.92981</v>
      </c>
      <c r="BT118" s="113" t="n">
        <f aca="false">AK118*0.9</f>
        <v>288.8109</v>
      </c>
      <c r="BU118" s="28" t="n">
        <f aca="false">AL118*0.9</f>
        <v>0</v>
      </c>
      <c r="BV118" s="28" t="n">
        <f aca="false">BU118*0.9</f>
        <v>0</v>
      </c>
      <c r="BW118" s="28" t="n">
        <f aca="false">AN118*0.9</f>
        <v>0</v>
      </c>
      <c r="BX118" s="116" t="n">
        <f aca="false">BW118*0.9</f>
        <v>0</v>
      </c>
      <c r="BY118" s="28" t="n">
        <f aca="false">AP118*0.9</f>
        <v>0</v>
      </c>
      <c r="BZ118" s="28" t="n">
        <f aca="false">BY118*0.9</f>
        <v>0</v>
      </c>
      <c r="CA118" s="28" t="n">
        <f aca="false">CB118*0.9</f>
        <v>210.6081</v>
      </c>
      <c r="CB118" s="28" t="n">
        <f aca="false">AR118*0.9</f>
        <v>234.009</v>
      </c>
      <c r="CC118" s="113" t="n">
        <f aca="false">AU118*0.9</f>
        <v>83.5811865</v>
      </c>
      <c r="CD118" s="39" t="n">
        <f aca="false">CC118*0.9*0.9</f>
        <v>67.700761065</v>
      </c>
      <c r="CE118" s="39" t="n">
        <f aca="false">AW118*0.9</f>
        <v>83.5811865</v>
      </c>
      <c r="CF118" s="39" t="n">
        <f aca="false">CE118*0.9*0.9</f>
        <v>67.700761065</v>
      </c>
      <c r="CG118" s="39" t="n">
        <f aca="false">AY118*0.9</f>
        <v>83.5811865</v>
      </c>
      <c r="CH118" s="39" t="n">
        <f aca="false">CG118*0.9*0.9</f>
        <v>67.700761065</v>
      </c>
      <c r="CI118" s="39" t="n">
        <f aca="false">CJ118*0.9*0.9</f>
        <v>0</v>
      </c>
      <c r="CJ118" s="117" t="n">
        <f aca="false">BA118*0.9</f>
        <v>0</v>
      </c>
      <c r="CK118" s="118" t="n">
        <f aca="false">CD118-CD118*10/100</f>
        <v>60.9306849585</v>
      </c>
      <c r="CL118" s="118" t="n">
        <f aca="false">CF118-CF118*10/100</f>
        <v>60.9306849585</v>
      </c>
      <c r="CM118" s="118" t="n">
        <f aca="false">CH118-CH118*10/100</f>
        <v>60.9306849585</v>
      </c>
      <c r="CN118" s="118" t="n">
        <f aca="false">CI118-CI118*10/100</f>
        <v>0</v>
      </c>
      <c r="CO118" s="128" t="n">
        <f aca="false">BB118*0.9</f>
        <v>92.871</v>
      </c>
      <c r="CP118" s="119" t="n">
        <f aca="false">CO118*0.9*0.9</f>
        <v>75.22551</v>
      </c>
      <c r="CQ118" s="128" t="n">
        <f aca="false">BD118*0.9</f>
        <v>92.871</v>
      </c>
      <c r="CR118" s="119" t="n">
        <f aca="false">CQ118*0.9*0.9</f>
        <v>75.22551</v>
      </c>
      <c r="CS118" s="128" t="n">
        <f aca="false">BF118*0.9</f>
        <v>92.871</v>
      </c>
      <c r="CT118" s="119" t="n">
        <f aca="false">CS118*0.9*0.9</f>
        <v>75.22551</v>
      </c>
      <c r="CU118" s="41" t="n">
        <f aca="false">CV118*0.9*0.9</f>
        <v>0</v>
      </c>
      <c r="CV118" s="129" t="n">
        <f aca="false">BH118*0.9</f>
        <v>0</v>
      </c>
      <c r="CW118" s="118" t="n">
        <f aca="false">CP118-CP118*10/100</f>
        <v>67.702959</v>
      </c>
      <c r="CX118" s="118" t="n">
        <f aca="false">CR118-CR118*10/100</f>
        <v>67.702959</v>
      </c>
      <c r="CY118" s="118" t="n">
        <f aca="false">CT118-CT118*10/100</f>
        <v>67.702959</v>
      </c>
      <c r="CZ118" s="118" t="n">
        <f aca="false">CU118-CU118*10/100</f>
        <v>0</v>
      </c>
      <c r="DA118" s="117" t="n">
        <v>92.871</v>
      </c>
      <c r="DB118" s="39" t="n">
        <f aca="false">DA118*0.9*0.9</f>
        <v>75.22551</v>
      </c>
      <c r="DC118" s="39" t="n">
        <v>92.871</v>
      </c>
      <c r="DD118" s="38" t="n">
        <f aca="false">DC118*0.9*0.9</f>
        <v>75.22551</v>
      </c>
      <c r="DE118" s="39" t="n">
        <v>92.871</v>
      </c>
      <c r="DF118" s="38" t="n">
        <f aca="false">DE118*0.9*0.9</f>
        <v>75.22551</v>
      </c>
      <c r="DG118" s="38" t="n">
        <f aca="false">DH118*0.9*0.9</f>
        <v>0</v>
      </c>
      <c r="DH118" s="120"/>
      <c r="DJ118" s="118" t="n">
        <f aca="false">DB118-DB118*10/100</f>
        <v>67.702959</v>
      </c>
      <c r="DK118" s="118" t="n">
        <f aca="false">DD118-DD118*10/100</f>
        <v>67.702959</v>
      </c>
      <c r="DL118" s="118" t="n">
        <f aca="false">DF118-DF118*10/100</f>
        <v>67.702959</v>
      </c>
      <c r="DM118" s="118" t="n">
        <f aca="false">DG118-DG118*10/100</f>
        <v>0</v>
      </c>
      <c r="DP118" s="117"/>
      <c r="DQ118" s="40" t="n">
        <f aca="false">83.59*0.9</f>
        <v>75.231</v>
      </c>
      <c r="DR118" s="40" t="n">
        <f aca="false">83.59*0.9</f>
        <v>75.231</v>
      </c>
      <c r="DS118" s="40" t="n">
        <f aca="false">83.59*0.9</f>
        <v>75.231</v>
      </c>
      <c r="DT118" s="40" t="n">
        <f aca="false">83.59*0.9</f>
        <v>75.231</v>
      </c>
      <c r="DU118" s="40" t="n">
        <f aca="false">83.59*0.9</f>
        <v>75.231</v>
      </c>
      <c r="DV118" s="121"/>
      <c r="DW118" s="40" t="n">
        <f aca="false">DV118*0.7*1.05</f>
        <v>0</v>
      </c>
      <c r="DX118" s="118" t="n">
        <f aca="false">DQ118-DQ118*10/100</f>
        <v>67.7079</v>
      </c>
      <c r="DY118" s="118" t="n">
        <f aca="false">DS118-DS118*10/100</f>
        <v>67.7079</v>
      </c>
      <c r="DZ118" s="118" t="n">
        <f aca="false">DU118-DU118*10/100</f>
        <v>67.7079</v>
      </c>
      <c r="EA118" s="118" t="n">
        <f aca="false">DW118-DW118*10/100</f>
        <v>0</v>
      </c>
      <c r="EB118" s="40"/>
      <c r="EC118" s="118" t="n">
        <f aca="false">DQ118+EB118</f>
        <v>75.231</v>
      </c>
      <c r="ED118" s="118" t="n">
        <f aca="false">DS118+EB118</f>
        <v>75.231</v>
      </c>
      <c r="EE118" s="118" t="n">
        <f aca="false">DU118+EB118</f>
        <v>75.231</v>
      </c>
      <c r="EF118" s="118" t="n">
        <f aca="false">DW118+EB118</f>
        <v>0</v>
      </c>
      <c r="EG118" s="118" t="n">
        <f aca="false">EC118-EC118*10/100</f>
        <v>67.7079</v>
      </c>
      <c r="EH118" s="118" t="n">
        <f aca="false">ED118-ED118*10/100</f>
        <v>67.7079</v>
      </c>
      <c r="EI118" s="118" t="n">
        <f aca="false">EE118-EE118*10/100</f>
        <v>67.7079</v>
      </c>
      <c r="EJ118" s="118" t="n">
        <f aca="false">EF118-EF118*10/100</f>
        <v>0</v>
      </c>
      <c r="EL118" s="118" t="n">
        <v>0</v>
      </c>
      <c r="EM118" s="118" t="n">
        <v>0</v>
      </c>
      <c r="EN118" s="118" t="n">
        <v>0</v>
      </c>
      <c r="EO118" s="118" t="n">
        <v>0</v>
      </c>
      <c r="EP118" s="122" t="n">
        <f aca="false">EL118+(EL118*5/100)</f>
        <v>0</v>
      </c>
      <c r="EQ118" s="122" t="n">
        <f aca="false">EM118+(EM118*5/100)</f>
        <v>0</v>
      </c>
      <c r="ER118" s="122" t="n">
        <f aca="false">EN118+(EN118*5/100)</f>
        <v>0</v>
      </c>
      <c r="ES118" s="122" t="n">
        <f aca="false">EO118+(EO118*5/100)</f>
        <v>0</v>
      </c>
      <c r="ET118" s="123" t="n">
        <f aca="false">EP118-(EP118*30/100)</f>
        <v>0</v>
      </c>
      <c r="EU118" s="123" t="n">
        <f aca="false">EQ118-(EQ118*30/100)</f>
        <v>0</v>
      </c>
      <c r="EV118" s="123" t="n">
        <f aca="false">ER118-(ER118*30/100)</f>
        <v>0</v>
      </c>
      <c r="EW118" s="123" t="n">
        <f aca="false">ES118-(ES118*30/100)</f>
        <v>0</v>
      </c>
      <c r="EX118" s="124" t="n">
        <v>0</v>
      </c>
      <c r="EY118" s="124" t="n">
        <v>0</v>
      </c>
      <c r="EZ118" s="124" t="n">
        <v>0</v>
      </c>
      <c r="FA118" s="124" t="n">
        <v>0</v>
      </c>
    </row>
    <row r="119" customFormat="false" ht="72.75" hidden="false" customHeight="true" outlineLevel="0" collapsed="false">
      <c r="A119" s="102" t="s">
        <v>690</v>
      </c>
      <c r="B119" s="185" t="s">
        <v>640</v>
      </c>
      <c r="C119" s="105" t="s">
        <v>515</v>
      </c>
      <c r="D119" s="105" t="s">
        <v>376</v>
      </c>
      <c r="E119" s="105" t="s">
        <v>340</v>
      </c>
      <c r="F119" s="105" t="s">
        <v>515</v>
      </c>
      <c r="G119" s="105" t="s">
        <v>691</v>
      </c>
      <c r="H119" s="105" t="s">
        <v>692</v>
      </c>
      <c r="I119" s="105" t="s">
        <v>693</v>
      </c>
      <c r="J119" s="107" t="n">
        <v>283.5</v>
      </c>
      <c r="K119" s="107"/>
      <c r="L119" s="107"/>
      <c r="M119" s="107"/>
      <c r="N119" s="108" t="n">
        <f aca="false">O119*0.9</f>
        <v>178.605</v>
      </c>
      <c r="O119" s="126" t="n">
        <f aca="false">J119*1.7-J119</f>
        <v>198.45</v>
      </c>
      <c r="P119" s="108" t="n">
        <f aca="false">Q119*0.9</f>
        <v>0</v>
      </c>
      <c r="Q119" s="126"/>
      <c r="R119" s="108" t="n">
        <f aca="false">S119*0.9</f>
        <v>0</v>
      </c>
      <c r="S119" s="126"/>
      <c r="T119" s="108" t="n">
        <f aca="false">U119*0.9</f>
        <v>0</v>
      </c>
      <c r="U119" s="127"/>
      <c r="V119" s="108" t="n">
        <f aca="false">W119*0.9</f>
        <v>0</v>
      </c>
      <c r="W119" s="127"/>
      <c r="X119" s="108" t="n">
        <f aca="false">Y119*0.9</f>
        <v>0</v>
      </c>
      <c r="Y119" s="127"/>
      <c r="Z119" s="108" t="n">
        <f aca="false">AA119*0.9</f>
        <v>0</v>
      </c>
      <c r="AA119" s="127"/>
      <c r="AB119" s="108" t="n">
        <f aca="false">AC119*0.9</f>
        <v>0</v>
      </c>
      <c r="AC119" s="127"/>
      <c r="AD119" s="108" t="n">
        <f aca="false">AE119*0.9</f>
        <v>0</v>
      </c>
      <c r="AE119" s="112"/>
      <c r="AF119" s="108" t="n">
        <v>0</v>
      </c>
      <c r="AG119" s="112"/>
      <c r="AH119" s="108" t="n">
        <v>0</v>
      </c>
      <c r="AI119" s="112"/>
      <c r="AJ119" s="108" t="n">
        <v>0</v>
      </c>
      <c r="AK119" s="112"/>
      <c r="AL119" s="111" t="n">
        <v>250.29</v>
      </c>
      <c r="AM119" s="24" t="n">
        <v>309</v>
      </c>
      <c r="AN119" s="111" t="n">
        <v>250.29</v>
      </c>
      <c r="AO119" s="24" t="n">
        <v>309</v>
      </c>
      <c r="AP119" s="111"/>
      <c r="AQ119" s="24" t="n">
        <v>0</v>
      </c>
      <c r="AR119" s="112"/>
      <c r="AS119" s="24"/>
      <c r="AT119" s="24"/>
      <c r="AU119" s="111" t="n">
        <v>383.67</v>
      </c>
      <c r="AV119" s="24" t="n">
        <v>580</v>
      </c>
      <c r="AW119" s="111" t="n">
        <v>383.67</v>
      </c>
      <c r="AX119" s="24" t="n">
        <v>580</v>
      </c>
      <c r="AY119" s="111" t="n">
        <v>383.67</v>
      </c>
      <c r="AZ119" s="24"/>
      <c r="BA119" s="112"/>
      <c r="BB119" s="132" t="n">
        <f aca="false">551*1.05*0.7</f>
        <v>404.985</v>
      </c>
      <c r="BC119" s="79" t="n">
        <v>551</v>
      </c>
      <c r="BD119" s="132" t="n">
        <f aca="false">BC119*1.05*0.7</f>
        <v>404.985</v>
      </c>
      <c r="BE119" s="79" t="n">
        <v>551</v>
      </c>
      <c r="BF119" s="132" t="n">
        <f aca="false">BE119*1.05*0.7</f>
        <v>404.985</v>
      </c>
      <c r="BG119" s="24"/>
      <c r="BH119" s="112"/>
      <c r="BM119" s="113" t="n">
        <f aca="false">AE119*0.9</f>
        <v>0</v>
      </c>
      <c r="BN119" s="114" t="n">
        <f aca="false">BM119*0.9</f>
        <v>0</v>
      </c>
      <c r="BO119" s="115" t="n">
        <f aca="false">AG119*0.9</f>
        <v>0</v>
      </c>
      <c r="BP119" s="115" t="n">
        <f aca="false">BO119*0.9</f>
        <v>0</v>
      </c>
      <c r="BQ119" s="115" t="n">
        <f aca="false">AI119*0.9</f>
        <v>0</v>
      </c>
      <c r="BR119" s="115" t="n">
        <f aca="false">BQ119*0.9</f>
        <v>0</v>
      </c>
      <c r="BS119" s="115" t="n">
        <f aca="false">BT119*0.9</f>
        <v>0</v>
      </c>
      <c r="BT119" s="113" t="n">
        <f aca="false">AK119*0.9</f>
        <v>0</v>
      </c>
      <c r="BU119" s="28" t="n">
        <f aca="false">AL119*0.9</f>
        <v>225.261</v>
      </c>
      <c r="BV119" s="28" t="n">
        <f aca="false">BU119*0.9</f>
        <v>202.7349</v>
      </c>
      <c r="BW119" s="28" t="n">
        <f aca="false">AN119*0.9</f>
        <v>225.261</v>
      </c>
      <c r="BX119" s="116" t="n">
        <f aca="false">BW119*0.9</f>
        <v>202.7349</v>
      </c>
      <c r="BY119" s="28" t="n">
        <f aca="false">AP119*0.9</f>
        <v>0</v>
      </c>
      <c r="BZ119" s="28" t="n">
        <f aca="false">BY119*0.9</f>
        <v>0</v>
      </c>
      <c r="CA119" s="28" t="n">
        <f aca="false">CB119*0.9</f>
        <v>0</v>
      </c>
      <c r="CB119" s="28" t="n">
        <f aca="false">AR119*0.9</f>
        <v>0</v>
      </c>
      <c r="CC119" s="113" t="n">
        <f aca="false">AU119*0.9</f>
        <v>345.303</v>
      </c>
      <c r="CD119" s="39" t="n">
        <f aca="false">CC119*0.9*0.9</f>
        <v>279.69543</v>
      </c>
      <c r="CE119" s="39" t="n">
        <f aca="false">AW119*0.9</f>
        <v>345.303</v>
      </c>
      <c r="CF119" s="39" t="n">
        <f aca="false">CE119*0.9*0.9</f>
        <v>279.69543</v>
      </c>
      <c r="CG119" s="39" t="n">
        <f aca="false">AY119*0.9</f>
        <v>345.303</v>
      </c>
      <c r="CH119" s="39" t="n">
        <f aca="false">CG119*0.9*0.9</f>
        <v>279.69543</v>
      </c>
      <c r="CI119" s="39" t="n">
        <f aca="false">CJ119*0.9*0.9</f>
        <v>0</v>
      </c>
      <c r="CJ119" s="117" t="n">
        <f aca="false">BA119*0.9</f>
        <v>0</v>
      </c>
      <c r="CK119" s="118" t="n">
        <f aca="false">CD119-CD119*10/100</f>
        <v>251.725887</v>
      </c>
      <c r="CL119" s="118" t="n">
        <f aca="false">CF119-CF119*10/100</f>
        <v>251.725887</v>
      </c>
      <c r="CM119" s="118" t="n">
        <f aca="false">CH119-CH119*10/100</f>
        <v>251.725887</v>
      </c>
      <c r="CN119" s="118" t="n">
        <f aca="false">CI119-CI119*10/100</f>
        <v>0</v>
      </c>
      <c r="CO119" s="128" t="n">
        <f aca="false">BB119*0.9</f>
        <v>364.4865</v>
      </c>
      <c r="CP119" s="119" t="n">
        <f aca="false">CO119*0.9*0.9</f>
        <v>295.234065</v>
      </c>
      <c r="CQ119" s="128" t="n">
        <f aca="false">BD119*0.9</f>
        <v>364.4865</v>
      </c>
      <c r="CR119" s="119" t="n">
        <f aca="false">CQ119*0.9*0.9</f>
        <v>295.234065</v>
      </c>
      <c r="CS119" s="128" t="n">
        <f aca="false">BF119*0.9</f>
        <v>364.4865</v>
      </c>
      <c r="CT119" s="119" t="n">
        <f aca="false">CS119*0.9*0.9</f>
        <v>295.234065</v>
      </c>
      <c r="CU119" s="41" t="n">
        <f aca="false">CV119*0.9*0.9</f>
        <v>0</v>
      </c>
      <c r="CV119" s="129" t="n">
        <f aca="false">BH119*0.9</f>
        <v>0</v>
      </c>
      <c r="CW119" s="118" t="n">
        <f aca="false">CP119-CP119*10/100</f>
        <v>265.7106585</v>
      </c>
      <c r="CX119" s="118" t="n">
        <f aca="false">CR119-CR119*10/100</f>
        <v>265.7106585</v>
      </c>
      <c r="CY119" s="118" t="n">
        <f aca="false">CT119-CT119*10/100</f>
        <v>265.7106585</v>
      </c>
      <c r="CZ119" s="118" t="n">
        <f aca="false">CU119-CU119*10/100</f>
        <v>0</v>
      </c>
      <c r="DA119" s="120" t="n">
        <v>409.248</v>
      </c>
      <c r="DB119" s="39" t="n">
        <f aca="false">DA119*0.9*0.9</f>
        <v>331.49088</v>
      </c>
      <c r="DC119" s="38" t="n">
        <v>409.248</v>
      </c>
      <c r="DD119" s="38" t="n">
        <f aca="false">DC119*0.9*0.9</f>
        <v>331.49088</v>
      </c>
      <c r="DE119" s="38" t="n">
        <v>409.248</v>
      </c>
      <c r="DF119" s="38" t="n">
        <f aca="false">DE119*0.9*0.9</f>
        <v>331.49088</v>
      </c>
      <c r="DG119" s="38" t="n">
        <f aca="false">DH119*0.9*0.9</f>
        <v>0</v>
      </c>
      <c r="DH119" s="120"/>
      <c r="DJ119" s="118" t="n">
        <f aca="false">DB119-DB119*10/100</f>
        <v>298.341792</v>
      </c>
      <c r="DK119" s="118" t="n">
        <f aca="false">DD119-DD119*10/100</f>
        <v>298.341792</v>
      </c>
      <c r="DL119" s="118" t="n">
        <f aca="false">DF119-DF119*10/100</f>
        <v>298.341792</v>
      </c>
      <c r="DM119" s="118" t="n">
        <f aca="false">DG119-DG119*10/100</f>
        <v>0</v>
      </c>
      <c r="DP119" s="120" t="n">
        <v>556.8</v>
      </c>
      <c r="DQ119" s="40" t="n">
        <f aca="false">DP119*0.7*1.05*0.9</f>
        <v>368.3232</v>
      </c>
      <c r="DR119" s="40" t="n">
        <v>556.8</v>
      </c>
      <c r="DS119" s="40" t="n">
        <f aca="false">DR119*0.7*1.05*0.9</f>
        <v>368.3232</v>
      </c>
      <c r="DT119" s="40" t="n">
        <v>556.8</v>
      </c>
      <c r="DU119" s="40" t="n">
        <f aca="false">DT119*0.7*1.05*0.9</f>
        <v>368.3232</v>
      </c>
      <c r="DV119" s="121"/>
      <c r="DW119" s="40" t="n">
        <f aca="false">DV119*0.7*1.05</f>
        <v>0</v>
      </c>
      <c r="DX119" s="118" t="n">
        <f aca="false">DQ119-DQ119*10/100</f>
        <v>331.49088</v>
      </c>
      <c r="DY119" s="118" t="n">
        <f aca="false">DS119-DS119*10/100</f>
        <v>331.49088</v>
      </c>
      <c r="DZ119" s="118" t="n">
        <f aca="false">DU119-DU119*10/100</f>
        <v>331.49088</v>
      </c>
      <c r="EA119" s="118" t="n">
        <f aca="false">DW119-DW119*10/100</f>
        <v>0</v>
      </c>
      <c r="EB119" s="40"/>
      <c r="EC119" s="118" t="n">
        <v>0</v>
      </c>
      <c r="ED119" s="118" t="n">
        <v>0</v>
      </c>
      <c r="EE119" s="118" t="n">
        <v>0</v>
      </c>
      <c r="EF119" s="118" t="n">
        <v>0</v>
      </c>
      <c r="EG119" s="118" t="n">
        <f aca="false">EC119-EC119*10/100</f>
        <v>0</v>
      </c>
      <c r="EH119" s="118" t="n">
        <f aca="false">ED119-ED119*10/100</f>
        <v>0</v>
      </c>
      <c r="EI119" s="118" t="n">
        <f aca="false">EE119-EE119*10/100</f>
        <v>0</v>
      </c>
      <c r="EJ119" s="118" t="n">
        <f aca="false">EF119-EF119*10/100</f>
        <v>0</v>
      </c>
      <c r="EL119" s="118" t="n">
        <v>0</v>
      </c>
      <c r="EM119" s="118" t="n">
        <v>0</v>
      </c>
      <c r="EN119" s="118" t="n">
        <v>0</v>
      </c>
      <c r="EO119" s="118" t="n">
        <v>0</v>
      </c>
      <c r="EP119" s="122" t="n">
        <f aca="false">EL119+(EL119*5/100)</f>
        <v>0</v>
      </c>
      <c r="EQ119" s="122" t="n">
        <f aca="false">EM119+(EM119*5/100)</f>
        <v>0</v>
      </c>
      <c r="ER119" s="122" t="n">
        <f aca="false">EN119+(EN119*5/100)</f>
        <v>0</v>
      </c>
      <c r="ES119" s="122" t="n">
        <f aca="false">EO119+(EO119*5/100)</f>
        <v>0</v>
      </c>
      <c r="ET119" s="123" t="n">
        <f aca="false">EP119-(EP119*30/100)</f>
        <v>0</v>
      </c>
      <c r="EU119" s="123" t="n">
        <f aca="false">EQ119-(EQ119*30/100)</f>
        <v>0</v>
      </c>
      <c r="EV119" s="123" t="n">
        <f aca="false">ER119-(ER119*30/100)</f>
        <v>0</v>
      </c>
      <c r="EW119" s="123" t="n">
        <f aca="false">ES119-(ES119*30/100)</f>
        <v>0</v>
      </c>
      <c r="EX119" s="124" t="n">
        <v>0</v>
      </c>
      <c r="EY119" s="124" t="n">
        <v>0</v>
      </c>
      <c r="EZ119" s="124" t="n">
        <v>0</v>
      </c>
      <c r="FA119" s="124" t="n">
        <v>0</v>
      </c>
    </row>
    <row r="120" customFormat="false" ht="72.75" hidden="false" customHeight="true" outlineLevel="0" collapsed="false">
      <c r="A120" s="102" t="s">
        <v>694</v>
      </c>
      <c r="B120" s="185" t="s">
        <v>640</v>
      </c>
      <c r="C120" s="105"/>
      <c r="D120" s="105" t="s">
        <v>376</v>
      </c>
      <c r="E120" s="105" t="s">
        <v>340</v>
      </c>
      <c r="F120" s="105"/>
      <c r="G120" s="105" t="s">
        <v>695</v>
      </c>
      <c r="H120" s="105" t="s">
        <v>696</v>
      </c>
      <c r="I120" s="105" t="s">
        <v>697</v>
      </c>
      <c r="J120" s="107" t="n">
        <v>309.7</v>
      </c>
      <c r="K120" s="107"/>
      <c r="L120" s="107"/>
      <c r="M120" s="107"/>
      <c r="N120" s="108" t="n">
        <f aca="false">O120*0.9</f>
        <v>195.111</v>
      </c>
      <c r="O120" s="126" t="n">
        <f aca="false">J120*1.7-J120</f>
        <v>216.79</v>
      </c>
      <c r="P120" s="108" t="n">
        <f aca="false">Q120*0.9</f>
        <v>0</v>
      </c>
      <c r="Q120" s="126"/>
      <c r="R120" s="108" t="n">
        <f aca="false">S120*0.9</f>
        <v>0</v>
      </c>
      <c r="S120" s="126"/>
      <c r="T120" s="108" t="n">
        <f aca="false">U120*0.9</f>
        <v>0</v>
      </c>
      <c r="U120" s="127"/>
      <c r="V120" s="108" t="n">
        <f aca="false">W120*0.9</f>
        <v>0</v>
      </c>
      <c r="W120" s="127"/>
      <c r="X120" s="108" t="n">
        <f aca="false">Y120*0.9</f>
        <v>0</v>
      </c>
      <c r="Y120" s="127"/>
      <c r="Z120" s="108" t="n">
        <f aca="false">AA120*0.9</f>
        <v>0</v>
      </c>
      <c r="AA120" s="127"/>
      <c r="AB120" s="108" t="n">
        <f aca="false">AC120*0.9</f>
        <v>0</v>
      </c>
      <c r="AC120" s="127"/>
      <c r="AD120" s="108" t="n">
        <f aca="false">AE120*0.9</f>
        <v>0</v>
      </c>
      <c r="AE120" s="112"/>
      <c r="AF120" s="108" t="n">
        <v>0</v>
      </c>
      <c r="AG120" s="112"/>
      <c r="AH120" s="108" t="n">
        <v>0</v>
      </c>
      <c r="AI120" s="112"/>
      <c r="AJ120" s="108" t="n">
        <v>0</v>
      </c>
      <c r="AK120" s="112"/>
      <c r="AL120" s="111" t="n">
        <v>377.46</v>
      </c>
      <c r="AM120" s="24" t="n">
        <v>466</v>
      </c>
      <c r="AN120" s="111" t="n">
        <v>377.46</v>
      </c>
      <c r="AO120" s="24" t="n">
        <v>466</v>
      </c>
      <c r="AP120" s="111"/>
      <c r="AQ120" s="24" t="n">
        <v>0</v>
      </c>
      <c r="AR120" s="112"/>
      <c r="AS120" s="24"/>
      <c r="AT120" s="24"/>
      <c r="AU120" s="111" t="n">
        <v>425.67525</v>
      </c>
      <c r="AV120" s="24" t="n">
        <v>643.5</v>
      </c>
      <c r="AW120" s="111" t="n">
        <v>425.67525</v>
      </c>
      <c r="AX120" s="24"/>
      <c r="AY120" s="112"/>
      <c r="AZ120" s="24"/>
      <c r="BA120" s="112"/>
      <c r="BB120" s="132" t="n">
        <f aca="false">677*1.05*0.7</f>
        <v>497.595</v>
      </c>
      <c r="BC120" s="79" t="n">
        <v>677</v>
      </c>
      <c r="BD120" s="132" t="n">
        <f aca="false">BC120*1.05*0.7</f>
        <v>497.595</v>
      </c>
      <c r="BE120" s="79"/>
      <c r="BF120" s="132"/>
      <c r="BG120" s="24"/>
      <c r="BH120" s="112"/>
      <c r="BM120" s="113" t="n">
        <f aca="false">AE120*0.9</f>
        <v>0</v>
      </c>
      <c r="BN120" s="114" t="n">
        <f aca="false">BM120*0.9</f>
        <v>0</v>
      </c>
      <c r="BO120" s="115" t="n">
        <f aca="false">AG120*0.9</f>
        <v>0</v>
      </c>
      <c r="BP120" s="115" t="n">
        <f aca="false">BO120*0.9</f>
        <v>0</v>
      </c>
      <c r="BQ120" s="115" t="n">
        <f aca="false">AI120*0.9</f>
        <v>0</v>
      </c>
      <c r="BR120" s="115" t="n">
        <f aca="false">BQ120*0.9</f>
        <v>0</v>
      </c>
      <c r="BS120" s="115" t="n">
        <f aca="false">BT120*0.9</f>
        <v>0</v>
      </c>
      <c r="BT120" s="113" t="n">
        <f aca="false">AK120*0.9</f>
        <v>0</v>
      </c>
      <c r="BU120" s="28" t="n">
        <f aca="false">AL120*0.9</f>
        <v>339.714</v>
      </c>
      <c r="BV120" s="28" t="n">
        <f aca="false">BU120*0.9</f>
        <v>305.7426</v>
      </c>
      <c r="BW120" s="28" t="n">
        <f aca="false">AN120*0.9</f>
        <v>339.714</v>
      </c>
      <c r="BX120" s="116" t="n">
        <f aca="false">BW120*0.9</f>
        <v>305.7426</v>
      </c>
      <c r="BY120" s="28" t="n">
        <f aca="false">AP120*0.9</f>
        <v>0</v>
      </c>
      <c r="BZ120" s="28" t="n">
        <f aca="false">BY120*0.9</f>
        <v>0</v>
      </c>
      <c r="CA120" s="28" t="n">
        <f aca="false">CB120*0.9</f>
        <v>0</v>
      </c>
      <c r="CB120" s="28" t="n">
        <f aca="false">AR120*0.9</f>
        <v>0</v>
      </c>
      <c r="CC120" s="113" t="n">
        <f aca="false">AU120*0.9</f>
        <v>383.107725</v>
      </c>
      <c r="CD120" s="39" t="n">
        <f aca="false">CC120*0.9*0.9</f>
        <v>310.31725725</v>
      </c>
      <c r="CE120" s="39" t="n">
        <f aca="false">AW120*0.9</f>
        <v>383.107725</v>
      </c>
      <c r="CF120" s="39" t="n">
        <f aca="false">CE120*0.9*0.9</f>
        <v>310.31725725</v>
      </c>
      <c r="CG120" s="39" t="n">
        <f aca="false">AY120*0.9</f>
        <v>0</v>
      </c>
      <c r="CH120" s="39" t="n">
        <f aca="false">CG120*0.9*0.9</f>
        <v>0</v>
      </c>
      <c r="CI120" s="39" t="n">
        <f aca="false">CJ120*0.9*0.9</f>
        <v>0</v>
      </c>
      <c r="CJ120" s="117" t="n">
        <f aca="false">BA120*0.9</f>
        <v>0</v>
      </c>
      <c r="CK120" s="118" t="n">
        <f aca="false">CD120-CD120*10/100</f>
        <v>279.285531525</v>
      </c>
      <c r="CL120" s="118" t="n">
        <f aca="false">CF120-CF120*10/100</f>
        <v>279.285531525</v>
      </c>
      <c r="CM120" s="118" t="n">
        <f aca="false">CH120-CH120*10/100</f>
        <v>0</v>
      </c>
      <c r="CN120" s="118" t="n">
        <f aca="false">CI120-CI120*10/100</f>
        <v>0</v>
      </c>
      <c r="CO120" s="128" t="n">
        <f aca="false">BB120*0.9</f>
        <v>447.8355</v>
      </c>
      <c r="CP120" s="119" t="n">
        <f aca="false">CO120*0.9*0.9</f>
        <v>362.746755</v>
      </c>
      <c r="CQ120" s="128" t="n">
        <f aca="false">BD120*0.9</f>
        <v>447.8355</v>
      </c>
      <c r="CR120" s="119" t="n">
        <f aca="false">CQ120*0.9*0.9</f>
        <v>362.746755</v>
      </c>
      <c r="CS120" s="128" t="n">
        <f aca="false">BF120*0.9</f>
        <v>0</v>
      </c>
      <c r="CT120" s="119" t="n">
        <f aca="false">CS120*0.9*0.9</f>
        <v>0</v>
      </c>
      <c r="CU120" s="41" t="n">
        <f aca="false">CV120*0.9*0.9</f>
        <v>0</v>
      </c>
      <c r="CV120" s="129" t="n">
        <f aca="false">BH120*0.9</f>
        <v>0</v>
      </c>
      <c r="CW120" s="118" t="n">
        <f aca="false">CP120-CP120*10/100</f>
        <v>326.4720795</v>
      </c>
      <c r="CX120" s="118" t="n">
        <f aca="false">CR120-CR120*10/100</f>
        <v>326.4720795</v>
      </c>
      <c r="CY120" s="118" t="n">
        <f aca="false">CT120-CT120*10/100</f>
        <v>0</v>
      </c>
      <c r="CZ120" s="118" t="n">
        <f aca="false">CU120-CU120*10/100</f>
        <v>0</v>
      </c>
      <c r="DA120" s="120" t="n">
        <v>476.28</v>
      </c>
      <c r="DB120" s="39" t="n">
        <f aca="false">DA120*0.9*0.9</f>
        <v>385.7868</v>
      </c>
      <c r="DC120" s="38" t="n">
        <v>476.28</v>
      </c>
      <c r="DD120" s="38" t="n">
        <f aca="false">DC120*0.9*0.9</f>
        <v>385.7868</v>
      </c>
      <c r="DE120" s="38"/>
      <c r="DF120" s="38" t="n">
        <f aca="false">DE120*0.9*0.9</f>
        <v>0</v>
      </c>
      <c r="DG120" s="38" t="n">
        <f aca="false">DH120*0.9*0.9</f>
        <v>0</v>
      </c>
      <c r="DH120" s="120"/>
      <c r="DJ120" s="118" t="n">
        <f aca="false">DB120-DB120*10/100</f>
        <v>347.20812</v>
      </c>
      <c r="DK120" s="118" t="n">
        <f aca="false">DD120-DD120*10/100</f>
        <v>347.20812</v>
      </c>
      <c r="DL120" s="118" t="n">
        <f aca="false">DF120-DF120*10/100</f>
        <v>0</v>
      </c>
      <c r="DM120" s="118" t="n">
        <f aca="false">DG120-DG120*10/100</f>
        <v>0</v>
      </c>
      <c r="DP120" s="120" t="n">
        <v>713.7</v>
      </c>
      <c r="DQ120" s="40" t="n">
        <f aca="false">DP120*0.7*1.05*0.9</f>
        <v>472.11255</v>
      </c>
      <c r="DR120" s="40" t="n">
        <v>713.7</v>
      </c>
      <c r="DS120" s="40" t="n">
        <f aca="false">DR120*0.7*1.05*0.9</f>
        <v>472.11255</v>
      </c>
      <c r="DT120" s="40"/>
      <c r="DU120" s="40" t="n">
        <f aca="false">DT120*0.7*1.05*0.9</f>
        <v>0</v>
      </c>
      <c r="DV120" s="121"/>
      <c r="DW120" s="40" t="n">
        <f aca="false">DV120*0.7*1.05</f>
        <v>0</v>
      </c>
      <c r="DX120" s="118" t="n">
        <f aca="false">DQ120-DQ120*10/100</f>
        <v>424.901295</v>
      </c>
      <c r="DY120" s="118" t="n">
        <f aca="false">DS120-DS120*10/100</f>
        <v>424.901295</v>
      </c>
      <c r="DZ120" s="118" t="n">
        <f aca="false">DU120-DU120*10/100</f>
        <v>0</v>
      </c>
      <c r="EA120" s="118" t="n">
        <f aca="false">DW120-DW120*10/100</f>
        <v>0</v>
      </c>
      <c r="EB120" s="40" t="n">
        <v>760</v>
      </c>
      <c r="EC120" s="118" t="n">
        <f aca="false">EB120*0.7*1.05</f>
        <v>558.6</v>
      </c>
      <c r="ED120" s="118" t="n">
        <f aca="false">EB120*0.7*1.05</f>
        <v>558.6</v>
      </c>
      <c r="EE120" s="118" t="n">
        <v>0</v>
      </c>
      <c r="EF120" s="118" t="n">
        <v>0</v>
      </c>
      <c r="EG120" s="118" t="n">
        <f aca="false">EC120-EC120*10/100</f>
        <v>502.74</v>
      </c>
      <c r="EH120" s="118" t="n">
        <f aca="false">ED120-ED120*10/100</f>
        <v>502.74</v>
      </c>
      <c r="EI120" s="118" t="n">
        <f aca="false">EE120-EE120*10/100</f>
        <v>0</v>
      </c>
      <c r="EJ120" s="118" t="n">
        <f aca="false">EF120-EF120*10/100</f>
        <v>0</v>
      </c>
      <c r="EL120" s="118" t="n">
        <v>1068.6</v>
      </c>
      <c r="EM120" s="118" t="n">
        <v>1068.6</v>
      </c>
      <c r="EN120" s="118" t="n">
        <v>0</v>
      </c>
      <c r="EO120" s="118" t="n">
        <v>0</v>
      </c>
      <c r="EP120" s="122" t="n">
        <f aca="false">EL120+(EL120*5/100)</f>
        <v>1122.03</v>
      </c>
      <c r="EQ120" s="122" t="n">
        <f aca="false">EM120+(EM120*5/100)</f>
        <v>1122.03</v>
      </c>
      <c r="ER120" s="122" t="n">
        <f aca="false">EN120+(EN120*5/100)</f>
        <v>0</v>
      </c>
      <c r="ES120" s="122" t="n">
        <f aca="false">EO120+(EO120*5/100)</f>
        <v>0</v>
      </c>
      <c r="ET120" s="123" t="n">
        <f aca="false">EP120-(EP120*30/100)</f>
        <v>785.421</v>
      </c>
      <c r="EU120" s="123" t="n">
        <f aca="false">EQ120-(EQ120*30/100)</f>
        <v>785.421</v>
      </c>
      <c r="EV120" s="123" t="n">
        <f aca="false">ER120-(ER120*30/100)</f>
        <v>0</v>
      </c>
      <c r="EW120" s="123" t="n">
        <f aca="false">ES120-(ES120*30/100)</f>
        <v>0</v>
      </c>
      <c r="EX120" s="124" t="n">
        <v>785.421</v>
      </c>
      <c r="EY120" s="124" t="n">
        <v>785.421</v>
      </c>
      <c r="EZ120" s="124" t="n">
        <v>0</v>
      </c>
      <c r="FA120" s="124" t="n">
        <v>0</v>
      </c>
    </row>
    <row r="121" customFormat="false" ht="72.75" hidden="false" customHeight="true" outlineLevel="0" collapsed="false">
      <c r="A121" s="102" t="s">
        <v>698</v>
      </c>
      <c r="B121" s="185" t="s">
        <v>640</v>
      </c>
      <c r="C121" s="105" t="s">
        <v>699</v>
      </c>
      <c r="D121" s="105" t="s">
        <v>376</v>
      </c>
      <c r="E121" s="105"/>
      <c r="F121" s="105" t="s">
        <v>699</v>
      </c>
      <c r="G121" s="105"/>
      <c r="H121" s="105" t="s">
        <v>700</v>
      </c>
      <c r="I121" s="164"/>
      <c r="J121" s="134" t="n">
        <v>65.44</v>
      </c>
      <c r="K121" s="134" t="n">
        <v>65.44</v>
      </c>
      <c r="L121" s="134" t="n">
        <v>65.44</v>
      </c>
      <c r="M121" s="106" t="n">
        <v>472.5</v>
      </c>
      <c r="N121" s="108" t="n">
        <f aca="false">O121*0.9</f>
        <v>41.2272</v>
      </c>
      <c r="O121" s="126" t="n">
        <f aca="false">J121*1.7-J121</f>
        <v>45.808</v>
      </c>
      <c r="P121" s="108" t="n">
        <f aca="false">Q121*0.9</f>
        <v>41.2272</v>
      </c>
      <c r="Q121" s="126" t="n">
        <f aca="false">K121*1.7-K121</f>
        <v>45.808</v>
      </c>
      <c r="R121" s="108" t="n">
        <f aca="false">S121*0.9</f>
        <v>41.2272</v>
      </c>
      <c r="S121" s="126" t="n">
        <f aca="false">L121*1.7-L121</f>
        <v>45.808</v>
      </c>
      <c r="T121" s="108" t="n">
        <f aca="false">U121*0.9</f>
        <v>297.675</v>
      </c>
      <c r="U121" s="127" t="n">
        <f aca="false">M121*1.7-M121</f>
        <v>330.75</v>
      </c>
      <c r="V121" s="108" t="n">
        <f aca="false">W121*0.9</f>
        <v>109.593</v>
      </c>
      <c r="W121" s="127" t="n">
        <v>121.77</v>
      </c>
      <c r="X121" s="108" t="n">
        <f aca="false">Y121*0.9</f>
        <v>109.593</v>
      </c>
      <c r="Y121" s="127" t="n">
        <v>121.77</v>
      </c>
      <c r="Z121" s="108" t="n">
        <f aca="false">AA121*0.9</f>
        <v>109.593</v>
      </c>
      <c r="AA121" s="127" t="n">
        <v>121.77</v>
      </c>
      <c r="AB121" s="108" t="n">
        <f aca="false">AC121*0.9</f>
        <v>0</v>
      </c>
      <c r="AC121" s="127"/>
      <c r="AD121" s="108" t="n">
        <f aca="false">AE121*0.9</f>
        <v>148.311</v>
      </c>
      <c r="AE121" s="112" t="n">
        <v>164.79</v>
      </c>
      <c r="AF121" s="108" t="n">
        <v>148.3083</v>
      </c>
      <c r="AG121" s="112" t="n">
        <v>164.787</v>
      </c>
      <c r="AH121" s="108" t="n">
        <v>148.4406</v>
      </c>
      <c r="AI121" s="112" t="n">
        <v>164.934</v>
      </c>
      <c r="AJ121" s="108" t="n">
        <v>148.4406</v>
      </c>
      <c r="AK121" s="112" t="n">
        <v>164.934</v>
      </c>
      <c r="AL121" s="111" t="n">
        <v>133.65</v>
      </c>
      <c r="AM121" s="24" t="n">
        <v>165</v>
      </c>
      <c r="AN121" s="111" t="n">
        <v>133.65</v>
      </c>
      <c r="AO121" s="24" t="n">
        <v>165</v>
      </c>
      <c r="AP121" s="111" t="n">
        <v>133.65</v>
      </c>
      <c r="AQ121" s="24" t="n">
        <v>165</v>
      </c>
      <c r="AR121" s="111" t="n">
        <v>133.65</v>
      </c>
      <c r="AS121" s="24"/>
      <c r="AT121" s="24"/>
      <c r="AU121" s="111" t="n">
        <v>47.687535</v>
      </c>
      <c r="AV121" s="24" t="n">
        <v>72.09</v>
      </c>
      <c r="AW121" s="111" t="n">
        <v>47.687535</v>
      </c>
      <c r="AX121" s="24" t="n">
        <v>72.09</v>
      </c>
      <c r="AY121" s="111" t="n">
        <v>47.687535</v>
      </c>
      <c r="AZ121" s="24"/>
      <c r="BA121" s="112"/>
      <c r="BB121" s="112" t="n">
        <v>52.99</v>
      </c>
      <c r="BC121" s="24" t="n">
        <v>72.09</v>
      </c>
      <c r="BD121" s="112" t="n">
        <v>52.99</v>
      </c>
      <c r="BE121" s="112" t="n">
        <v>52.99</v>
      </c>
      <c r="BF121" s="112" t="n">
        <v>52.99</v>
      </c>
      <c r="BG121" s="24"/>
      <c r="BH121" s="112"/>
      <c r="BM121" s="113" t="n">
        <f aca="false">AE121*0.9</f>
        <v>148.311</v>
      </c>
      <c r="BN121" s="114" t="n">
        <f aca="false">BM121*0.9</f>
        <v>133.4799</v>
      </c>
      <c r="BO121" s="115" t="n">
        <f aca="false">AG121*0.9</f>
        <v>148.3083</v>
      </c>
      <c r="BP121" s="115" t="n">
        <f aca="false">BO121*0.9</f>
        <v>133.47747</v>
      </c>
      <c r="BQ121" s="115" t="n">
        <f aca="false">AI121*0.9</f>
        <v>148.4406</v>
      </c>
      <c r="BR121" s="115" t="n">
        <f aca="false">BQ121*0.9</f>
        <v>133.59654</v>
      </c>
      <c r="BS121" s="115" t="n">
        <f aca="false">BT121*0.9</f>
        <v>133.59654</v>
      </c>
      <c r="BT121" s="113" t="n">
        <f aca="false">AK121*0.9</f>
        <v>148.4406</v>
      </c>
      <c r="BU121" s="28" t="n">
        <f aca="false">AL121*0.9</f>
        <v>120.285</v>
      </c>
      <c r="BV121" s="28" t="n">
        <f aca="false">BU121*0.9</f>
        <v>108.2565</v>
      </c>
      <c r="BW121" s="28" t="n">
        <f aca="false">AN121*0.9</f>
        <v>120.285</v>
      </c>
      <c r="BX121" s="116" t="n">
        <f aca="false">BW121*0.9</f>
        <v>108.2565</v>
      </c>
      <c r="BY121" s="28" t="n">
        <f aca="false">AP121*0.9</f>
        <v>120.285</v>
      </c>
      <c r="BZ121" s="28" t="n">
        <f aca="false">BY121*0.9</f>
        <v>108.2565</v>
      </c>
      <c r="CA121" s="28" t="n">
        <f aca="false">CB121*0.9</f>
        <v>108.2565</v>
      </c>
      <c r="CB121" s="28" t="n">
        <f aca="false">AR121*0.9</f>
        <v>120.285</v>
      </c>
      <c r="CC121" s="113" t="n">
        <f aca="false">AU121*0.9</f>
        <v>42.9187815</v>
      </c>
      <c r="CD121" s="39" t="n">
        <f aca="false">CC121*0.9*0.9</f>
        <v>34.764213015</v>
      </c>
      <c r="CE121" s="39" t="n">
        <f aca="false">AW121*0.9</f>
        <v>42.9187815</v>
      </c>
      <c r="CF121" s="39" t="n">
        <f aca="false">CE121*0.9*0.9</f>
        <v>34.764213015</v>
      </c>
      <c r="CG121" s="39" t="n">
        <f aca="false">AY121*0.9</f>
        <v>42.9187815</v>
      </c>
      <c r="CH121" s="39" t="n">
        <f aca="false">CG121*0.9*0.9</f>
        <v>34.764213015</v>
      </c>
      <c r="CI121" s="39" t="n">
        <f aca="false">CJ121*0.9*0.9</f>
        <v>0</v>
      </c>
      <c r="CJ121" s="117" t="n">
        <f aca="false">BA121*0.9</f>
        <v>0</v>
      </c>
      <c r="CK121" s="118" t="n">
        <f aca="false">CD121-CD121*10/100</f>
        <v>31.2877917135</v>
      </c>
      <c r="CL121" s="118" t="n">
        <f aca="false">CF121-CF121*10/100</f>
        <v>31.2877917135</v>
      </c>
      <c r="CM121" s="118" t="n">
        <f aca="false">CH121-CH121*10/100</f>
        <v>31.2877917135</v>
      </c>
      <c r="CN121" s="118" t="n">
        <f aca="false">CI121-CI121*10/100</f>
        <v>0</v>
      </c>
      <c r="CO121" s="128" t="n">
        <f aca="false">BB121*0.9</f>
        <v>47.691</v>
      </c>
      <c r="CP121" s="119" t="n">
        <f aca="false">CO121*0.9*0.9</f>
        <v>38.62971</v>
      </c>
      <c r="CQ121" s="128" t="n">
        <f aca="false">BD121*0.9</f>
        <v>47.691</v>
      </c>
      <c r="CR121" s="119" t="n">
        <f aca="false">CQ121*0.9*0.9</f>
        <v>38.62971</v>
      </c>
      <c r="CS121" s="128" t="n">
        <f aca="false">BF121*0.9</f>
        <v>47.691</v>
      </c>
      <c r="CT121" s="119" t="n">
        <f aca="false">CS121*0.9*0.9</f>
        <v>38.62971</v>
      </c>
      <c r="CU121" s="41" t="n">
        <f aca="false">CV121*0.9*0.9</f>
        <v>0</v>
      </c>
      <c r="CV121" s="129" t="n">
        <f aca="false">BH121*0.9</f>
        <v>0</v>
      </c>
      <c r="CW121" s="118" t="n">
        <f aca="false">CP121-CP121*10/100</f>
        <v>34.766739</v>
      </c>
      <c r="CX121" s="118" t="n">
        <f aca="false">CR121-CR121*10/100</f>
        <v>34.766739</v>
      </c>
      <c r="CY121" s="118" t="n">
        <f aca="false">CT121-CT121*10/100</f>
        <v>34.766739</v>
      </c>
      <c r="CZ121" s="118" t="n">
        <f aca="false">CU121-CU121*10/100</f>
        <v>0</v>
      </c>
      <c r="DA121" s="117" t="n">
        <v>47.691</v>
      </c>
      <c r="DB121" s="39" t="n">
        <f aca="false">DA121*0.9*0.9</f>
        <v>38.62971</v>
      </c>
      <c r="DC121" s="39" t="n">
        <v>47.691</v>
      </c>
      <c r="DD121" s="38" t="n">
        <f aca="false">DC121*0.9*0.9</f>
        <v>38.62971</v>
      </c>
      <c r="DE121" s="39" t="n">
        <v>47.691</v>
      </c>
      <c r="DF121" s="38" t="n">
        <f aca="false">DE121*0.9*0.9</f>
        <v>38.62971</v>
      </c>
      <c r="DG121" s="38" t="n">
        <f aca="false">DH121*0.9*0.9</f>
        <v>0</v>
      </c>
      <c r="DH121" s="120" t="n">
        <v>0</v>
      </c>
      <c r="DJ121" s="118" t="n">
        <f aca="false">DB121-DB121*10/100</f>
        <v>34.766739</v>
      </c>
      <c r="DK121" s="118" t="n">
        <f aca="false">DD121-DD121*10/100</f>
        <v>34.766739</v>
      </c>
      <c r="DL121" s="118" t="n">
        <f aca="false">DF121-DF121*10/100</f>
        <v>34.766739</v>
      </c>
      <c r="DM121" s="118" t="n">
        <f aca="false">DG121-DG121*10/100</f>
        <v>0</v>
      </c>
      <c r="DP121" s="117"/>
      <c r="DQ121" s="40" t="n">
        <f aca="false">42.92*0.9</f>
        <v>38.628</v>
      </c>
      <c r="DR121" s="41"/>
      <c r="DS121" s="40" t="n">
        <f aca="false">42.92*0.9</f>
        <v>38.628</v>
      </c>
      <c r="DT121" s="40" t="n">
        <v>42.92</v>
      </c>
      <c r="DU121" s="40" t="n">
        <f aca="false">42.92*0.9</f>
        <v>38.628</v>
      </c>
      <c r="DV121" s="40" t="n">
        <v>42.92</v>
      </c>
      <c r="DW121" s="40" t="n">
        <f aca="false">42.92*0.9</f>
        <v>38.628</v>
      </c>
      <c r="DX121" s="118" t="n">
        <f aca="false">DQ121-DQ121*10/100</f>
        <v>34.7652</v>
      </c>
      <c r="DY121" s="118" t="n">
        <f aca="false">DS121-DS121*10/100</f>
        <v>34.7652</v>
      </c>
      <c r="DZ121" s="118" t="n">
        <f aca="false">DU121-DU121*10/100</f>
        <v>34.7652</v>
      </c>
      <c r="EA121" s="118" t="n">
        <f aca="false">DW121-DW121*10/100</f>
        <v>34.7652</v>
      </c>
      <c r="EB121" s="40"/>
      <c r="EC121" s="118" t="n">
        <f aca="false">DQ121+EB121</f>
        <v>38.628</v>
      </c>
      <c r="ED121" s="118" t="n">
        <f aca="false">DS121+EB121</f>
        <v>38.628</v>
      </c>
      <c r="EE121" s="118" t="n">
        <f aca="false">DU121+EB121</f>
        <v>38.628</v>
      </c>
      <c r="EF121" s="118" t="n">
        <f aca="false">DW121+EB121</f>
        <v>38.628</v>
      </c>
      <c r="EG121" s="118" t="n">
        <f aca="false">EC121-EC121*10/100</f>
        <v>34.7652</v>
      </c>
      <c r="EH121" s="118" t="n">
        <f aca="false">ED121-ED121*10/100</f>
        <v>34.7652</v>
      </c>
      <c r="EI121" s="118" t="n">
        <f aca="false">EE121-EE121*10/100</f>
        <v>34.7652</v>
      </c>
      <c r="EJ121" s="118" t="n">
        <f aca="false">EF121-EF121*10/100</f>
        <v>34.7652</v>
      </c>
      <c r="EL121" s="118" t="n">
        <v>0</v>
      </c>
      <c r="EM121" s="118" t="n">
        <v>0</v>
      </c>
      <c r="EN121" s="118" t="n">
        <v>0</v>
      </c>
      <c r="EO121" s="118" t="n">
        <v>0</v>
      </c>
      <c r="EP121" s="122" t="n">
        <f aca="false">EL121+(EL121*5/100)</f>
        <v>0</v>
      </c>
      <c r="EQ121" s="122" t="n">
        <f aca="false">EM121+(EM121*5/100)</f>
        <v>0</v>
      </c>
      <c r="ER121" s="122" t="n">
        <f aca="false">EN121+(EN121*5/100)</f>
        <v>0</v>
      </c>
      <c r="ES121" s="122" t="n">
        <f aca="false">EO121+(EO121*5/100)</f>
        <v>0</v>
      </c>
      <c r="ET121" s="123" t="n">
        <f aca="false">EP121-(EP121*30/100)</f>
        <v>0</v>
      </c>
      <c r="EU121" s="123" t="n">
        <f aca="false">EQ121-(EQ121*30/100)</f>
        <v>0</v>
      </c>
      <c r="EV121" s="123" t="n">
        <f aca="false">ER121-(ER121*30/100)</f>
        <v>0</v>
      </c>
      <c r="EW121" s="123" t="n">
        <f aca="false">ES121-(ES121*30/100)</f>
        <v>0</v>
      </c>
      <c r="EX121" s="124" t="n">
        <v>0</v>
      </c>
      <c r="EY121" s="124" t="n">
        <v>0</v>
      </c>
      <c r="EZ121" s="124" t="n">
        <v>0</v>
      </c>
      <c r="FA121" s="124" t="n">
        <v>0</v>
      </c>
    </row>
    <row r="122" customFormat="false" ht="72.75" hidden="false" customHeight="true" outlineLevel="0" collapsed="false">
      <c r="A122" s="102" t="s">
        <v>701</v>
      </c>
      <c r="B122" s="185" t="s">
        <v>640</v>
      </c>
      <c r="C122" s="105" t="s">
        <v>420</v>
      </c>
      <c r="D122" s="105" t="s">
        <v>376</v>
      </c>
      <c r="E122" s="105" t="s">
        <v>340</v>
      </c>
      <c r="F122" s="105" t="s">
        <v>420</v>
      </c>
      <c r="G122" s="105" t="s">
        <v>421</v>
      </c>
      <c r="H122" s="105" t="s">
        <v>702</v>
      </c>
      <c r="I122" s="105"/>
      <c r="J122" s="134" t="n">
        <v>65.44</v>
      </c>
      <c r="K122" s="134" t="n">
        <v>65.44</v>
      </c>
      <c r="L122" s="134" t="n">
        <v>65.44</v>
      </c>
      <c r="M122" s="106" t="n">
        <v>472.5</v>
      </c>
      <c r="N122" s="108" t="n">
        <f aca="false">O122*0.9</f>
        <v>41.2272</v>
      </c>
      <c r="O122" s="126" t="n">
        <f aca="false">J122*1.7-J122</f>
        <v>45.808</v>
      </c>
      <c r="P122" s="108" t="n">
        <f aca="false">Q122*0.9</f>
        <v>41.2272</v>
      </c>
      <c r="Q122" s="126" t="n">
        <f aca="false">K122*1.7-K122</f>
        <v>45.808</v>
      </c>
      <c r="R122" s="108" t="n">
        <f aca="false">S122*0.9</f>
        <v>41.2272</v>
      </c>
      <c r="S122" s="126" t="n">
        <f aca="false">L122*1.7-L122</f>
        <v>45.808</v>
      </c>
      <c r="T122" s="108" t="n">
        <f aca="false">U122*0.9</f>
        <v>297.675</v>
      </c>
      <c r="U122" s="127" t="n">
        <f aca="false">M122*1.7-M122</f>
        <v>330.75</v>
      </c>
      <c r="V122" s="108" t="n">
        <f aca="false">W122*0.9</f>
        <v>109.593</v>
      </c>
      <c r="W122" s="127" t="n">
        <v>121.77</v>
      </c>
      <c r="X122" s="108" t="n">
        <f aca="false">Y122*0.9</f>
        <v>109.593</v>
      </c>
      <c r="Y122" s="127" t="n">
        <v>121.77</v>
      </c>
      <c r="Z122" s="108" t="n">
        <f aca="false">AA122*0.9</f>
        <v>109.593</v>
      </c>
      <c r="AA122" s="127" t="n">
        <v>121.77</v>
      </c>
      <c r="AB122" s="108" t="n">
        <f aca="false">AC122*0.9</f>
        <v>0</v>
      </c>
      <c r="AC122" s="127"/>
      <c r="AD122" s="108" t="n">
        <f aca="false">AE122*0.9</f>
        <v>148.311</v>
      </c>
      <c r="AE122" s="112" t="n">
        <v>164.79</v>
      </c>
      <c r="AF122" s="108" t="n">
        <v>148.3083</v>
      </c>
      <c r="AG122" s="112" t="n">
        <v>164.787</v>
      </c>
      <c r="AH122" s="108" t="n">
        <v>148.3083</v>
      </c>
      <c r="AI122" s="112" t="n">
        <v>164.787</v>
      </c>
      <c r="AJ122" s="108" t="n">
        <v>148.3083</v>
      </c>
      <c r="AK122" s="112" t="n">
        <v>164.787</v>
      </c>
      <c r="AL122" s="111" t="n">
        <v>133.65</v>
      </c>
      <c r="AM122" s="24" t="n">
        <v>165</v>
      </c>
      <c r="AN122" s="111" t="n">
        <v>133.65</v>
      </c>
      <c r="AO122" s="24" t="n">
        <v>165</v>
      </c>
      <c r="AP122" s="111" t="n">
        <v>133.65</v>
      </c>
      <c r="AQ122" s="24" t="n">
        <v>165</v>
      </c>
      <c r="AR122" s="112"/>
      <c r="AS122" s="24"/>
      <c r="AT122" s="24"/>
      <c r="AU122" s="111" t="n">
        <v>47.687535</v>
      </c>
      <c r="AV122" s="24" t="n">
        <v>72.09</v>
      </c>
      <c r="AW122" s="111" t="n">
        <v>47.687535</v>
      </c>
      <c r="AX122" s="24" t="n">
        <v>72.09</v>
      </c>
      <c r="AY122" s="111" t="n">
        <v>47.687535</v>
      </c>
      <c r="AZ122" s="24"/>
      <c r="BA122" s="112"/>
      <c r="BB122" s="112" t="n">
        <v>52.99</v>
      </c>
      <c r="BC122" s="24" t="n">
        <v>72.09</v>
      </c>
      <c r="BD122" s="112" t="n">
        <v>52.99</v>
      </c>
      <c r="BE122" s="112" t="n">
        <v>52.99</v>
      </c>
      <c r="BF122" s="112" t="n">
        <v>52.99</v>
      </c>
      <c r="BG122" s="24"/>
      <c r="BH122" s="112"/>
      <c r="BM122" s="113" t="n">
        <f aca="false">AE122*0.9</f>
        <v>148.311</v>
      </c>
      <c r="BN122" s="114" t="n">
        <f aca="false">BM122*0.9</f>
        <v>133.4799</v>
      </c>
      <c r="BO122" s="115" t="n">
        <f aca="false">AG122*0.9</f>
        <v>148.3083</v>
      </c>
      <c r="BP122" s="115" t="n">
        <f aca="false">BO122*0.9</f>
        <v>133.47747</v>
      </c>
      <c r="BQ122" s="115" t="n">
        <f aca="false">AI122*0.9</f>
        <v>148.3083</v>
      </c>
      <c r="BR122" s="115" t="n">
        <f aca="false">BQ122*0.9</f>
        <v>133.47747</v>
      </c>
      <c r="BS122" s="115" t="n">
        <f aca="false">BT122*0.9</f>
        <v>133.47747</v>
      </c>
      <c r="BT122" s="113" t="n">
        <f aca="false">AK122*0.9</f>
        <v>148.3083</v>
      </c>
      <c r="BU122" s="28" t="n">
        <f aca="false">AL122*0.9</f>
        <v>120.285</v>
      </c>
      <c r="BV122" s="28" t="n">
        <f aca="false">BU122*0.9</f>
        <v>108.2565</v>
      </c>
      <c r="BW122" s="28" t="n">
        <f aca="false">AN122*0.9</f>
        <v>120.285</v>
      </c>
      <c r="BX122" s="116" t="n">
        <f aca="false">BW122*0.9</f>
        <v>108.2565</v>
      </c>
      <c r="BY122" s="28" t="n">
        <f aca="false">AP122*0.9</f>
        <v>120.285</v>
      </c>
      <c r="BZ122" s="28" t="n">
        <f aca="false">BY122*0.9</f>
        <v>108.2565</v>
      </c>
      <c r="CA122" s="28" t="n">
        <f aca="false">CB122*0.9</f>
        <v>0</v>
      </c>
      <c r="CB122" s="28" t="n">
        <f aca="false">AR122*0.9</f>
        <v>0</v>
      </c>
      <c r="CC122" s="113" t="n">
        <f aca="false">AU122*0.9</f>
        <v>42.9187815</v>
      </c>
      <c r="CD122" s="39" t="n">
        <f aca="false">CC122*0.9*0.9</f>
        <v>34.764213015</v>
      </c>
      <c r="CE122" s="39" t="n">
        <f aca="false">AW122*0.9</f>
        <v>42.9187815</v>
      </c>
      <c r="CF122" s="39" t="n">
        <f aca="false">CE122*0.9*0.9</f>
        <v>34.764213015</v>
      </c>
      <c r="CG122" s="39" t="n">
        <f aca="false">AY122*0.9</f>
        <v>42.9187815</v>
      </c>
      <c r="CH122" s="39" t="n">
        <f aca="false">CG122*0.9*0.9</f>
        <v>34.764213015</v>
      </c>
      <c r="CI122" s="39" t="n">
        <f aca="false">CJ122*0.9*0.9</f>
        <v>0</v>
      </c>
      <c r="CJ122" s="117" t="n">
        <f aca="false">BA122*0.9</f>
        <v>0</v>
      </c>
      <c r="CK122" s="118" t="n">
        <f aca="false">CD122-CD122*10/100</f>
        <v>31.2877917135</v>
      </c>
      <c r="CL122" s="118" t="n">
        <f aca="false">CF122-CF122*10/100</f>
        <v>31.2877917135</v>
      </c>
      <c r="CM122" s="118" t="n">
        <f aca="false">CH122-CH122*10/100</f>
        <v>31.2877917135</v>
      </c>
      <c r="CN122" s="118" t="n">
        <f aca="false">CI122-CI122*10/100</f>
        <v>0</v>
      </c>
      <c r="CO122" s="128" t="n">
        <f aca="false">BB122*0.9</f>
        <v>47.691</v>
      </c>
      <c r="CP122" s="119" t="n">
        <f aca="false">CO122*0.9*0.9</f>
        <v>38.62971</v>
      </c>
      <c r="CQ122" s="128" t="n">
        <f aca="false">BD122*0.9</f>
        <v>47.691</v>
      </c>
      <c r="CR122" s="119" t="n">
        <f aca="false">CQ122*0.9*0.9</f>
        <v>38.62971</v>
      </c>
      <c r="CS122" s="128" t="n">
        <f aca="false">BF122*0.9</f>
        <v>47.691</v>
      </c>
      <c r="CT122" s="119" t="n">
        <f aca="false">CS122*0.9*0.9</f>
        <v>38.62971</v>
      </c>
      <c r="CU122" s="41" t="n">
        <f aca="false">CV122*0.9*0.9</f>
        <v>0</v>
      </c>
      <c r="CV122" s="129" t="n">
        <f aca="false">BH122*0.9</f>
        <v>0</v>
      </c>
      <c r="CW122" s="118" t="n">
        <f aca="false">CP122-CP122*10/100</f>
        <v>34.766739</v>
      </c>
      <c r="CX122" s="118" t="n">
        <f aca="false">CR122-CR122*10/100</f>
        <v>34.766739</v>
      </c>
      <c r="CY122" s="118" t="n">
        <f aca="false">CT122-CT122*10/100</f>
        <v>34.766739</v>
      </c>
      <c r="CZ122" s="118" t="n">
        <f aca="false">CU122-CU122*10/100</f>
        <v>0</v>
      </c>
      <c r="DA122" s="117" t="n">
        <v>47.691</v>
      </c>
      <c r="DB122" s="39" t="n">
        <f aca="false">DA122*0.9*0.9</f>
        <v>38.62971</v>
      </c>
      <c r="DC122" s="39" t="n">
        <v>47.691</v>
      </c>
      <c r="DD122" s="38" t="n">
        <f aca="false">DC122*0.9*0.9</f>
        <v>38.62971</v>
      </c>
      <c r="DE122" s="39" t="n">
        <v>47.691</v>
      </c>
      <c r="DF122" s="38" t="n">
        <f aca="false">DE122*0.9*0.9</f>
        <v>38.62971</v>
      </c>
      <c r="DG122" s="38" t="n">
        <f aca="false">DH122*0.9*0.9</f>
        <v>0</v>
      </c>
      <c r="DH122" s="120" t="n">
        <v>0</v>
      </c>
      <c r="DJ122" s="118" t="n">
        <f aca="false">DB122-DB122*10/100</f>
        <v>34.766739</v>
      </c>
      <c r="DK122" s="118" t="n">
        <f aca="false">DD122-DD122*10/100</f>
        <v>34.766739</v>
      </c>
      <c r="DL122" s="118" t="n">
        <f aca="false">DF122-DF122*10/100</f>
        <v>34.766739</v>
      </c>
      <c r="DM122" s="118" t="n">
        <f aca="false">DG122-DG122*10/100</f>
        <v>0</v>
      </c>
      <c r="DP122" s="117"/>
      <c r="DQ122" s="40" t="n">
        <f aca="false">42.92*0.9</f>
        <v>38.628</v>
      </c>
      <c r="DR122" s="41"/>
      <c r="DS122" s="40" t="n">
        <f aca="false">42.92*0.9</f>
        <v>38.628</v>
      </c>
      <c r="DT122" s="40" t="n">
        <v>42.92</v>
      </c>
      <c r="DU122" s="40" t="n">
        <f aca="false">42.92*0.9</f>
        <v>38.628</v>
      </c>
      <c r="DV122" s="121"/>
      <c r="DW122" s="40" t="n">
        <f aca="false">DV122*0.7*1.05</f>
        <v>0</v>
      </c>
      <c r="DX122" s="118" t="n">
        <f aca="false">DQ122-DQ122*10/100</f>
        <v>34.7652</v>
      </c>
      <c r="DY122" s="118" t="n">
        <f aca="false">DS122-DS122*10/100</f>
        <v>34.7652</v>
      </c>
      <c r="DZ122" s="118" t="n">
        <f aca="false">DU122-DU122*10/100</f>
        <v>34.7652</v>
      </c>
      <c r="EA122" s="118" t="n">
        <f aca="false">DW122-DW122*10/100</f>
        <v>0</v>
      </c>
      <c r="EB122" s="40"/>
      <c r="EC122" s="118" t="n">
        <f aca="false">DQ122+EB122</f>
        <v>38.628</v>
      </c>
      <c r="ED122" s="118" t="n">
        <f aca="false">DS122+EB122</f>
        <v>38.628</v>
      </c>
      <c r="EE122" s="118" t="n">
        <f aca="false">DU122+EB122</f>
        <v>38.628</v>
      </c>
      <c r="EF122" s="118" t="n">
        <f aca="false">DW122+EB122</f>
        <v>0</v>
      </c>
      <c r="EG122" s="118" t="n">
        <f aca="false">EC122-EC122*10/100</f>
        <v>34.7652</v>
      </c>
      <c r="EH122" s="118" t="n">
        <f aca="false">ED122-ED122*10/100</f>
        <v>34.7652</v>
      </c>
      <c r="EI122" s="118" t="n">
        <f aca="false">EE122-EE122*10/100</f>
        <v>34.7652</v>
      </c>
      <c r="EJ122" s="118" t="n">
        <f aca="false">EF122-EF122*10/100</f>
        <v>0</v>
      </c>
      <c r="EL122" s="118" t="n">
        <v>0</v>
      </c>
      <c r="EM122" s="118" t="n">
        <v>0</v>
      </c>
      <c r="EN122" s="118" t="n">
        <v>0</v>
      </c>
      <c r="EO122" s="118" t="n">
        <v>0</v>
      </c>
      <c r="EP122" s="122" t="n">
        <v>331.97</v>
      </c>
      <c r="EQ122" s="122" t="n">
        <v>319.2</v>
      </c>
      <c r="ER122" s="122" t="n">
        <v>331.97</v>
      </c>
      <c r="ES122" s="122" t="n">
        <f aca="false">EO122+(EO122*5/100)</f>
        <v>0</v>
      </c>
      <c r="ET122" s="123" t="n">
        <f aca="false">EP122-(EP122*30/100)</f>
        <v>232.379</v>
      </c>
      <c r="EU122" s="123" t="n">
        <f aca="false">EQ122-(EQ122*30/100)</f>
        <v>223.44</v>
      </c>
      <c r="EV122" s="123" t="n">
        <f aca="false">ER122-(ER122*30/100)</f>
        <v>232.379</v>
      </c>
      <c r="EW122" s="123" t="n">
        <f aca="false">ES122-(ES122*30/100)</f>
        <v>0</v>
      </c>
      <c r="EX122" s="124" t="n">
        <v>232.379</v>
      </c>
      <c r="EY122" s="124" t="n">
        <v>223.44</v>
      </c>
      <c r="EZ122" s="124" t="n">
        <v>232.379</v>
      </c>
      <c r="FA122" s="124" t="n">
        <v>0</v>
      </c>
    </row>
    <row r="123" customFormat="false" ht="72.75" hidden="false" customHeight="true" outlineLevel="0" collapsed="false">
      <c r="A123" s="102"/>
      <c r="B123" s="185" t="s">
        <v>640</v>
      </c>
      <c r="C123" s="105" t="s">
        <v>412</v>
      </c>
      <c r="D123" s="105"/>
      <c r="E123" s="105" t="s">
        <v>340</v>
      </c>
      <c r="F123" s="105" t="s">
        <v>412</v>
      </c>
      <c r="G123" s="136"/>
      <c r="H123" s="105"/>
      <c r="I123" s="164"/>
      <c r="J123" s="134" t="n">
        <v>68.88</v>
      </c>
      <c r="K123" s="165" t="n">
        <v>68.88</v>
      </c>
      <c r="L123" s="134" t="n">
        <v>68.88</v>
      </c>
      <c r="M123" s="106"/>
      <c r="N123" s="108" t="n">
        <f aca="false">O123*0.9</f>
        <v>0</v>
      </c>
      <c r="O123" s="126"/>
      <c r="P123" s="108" t="n">
        <f aca="false">Q123*0.9</f>
        <v>0</v>
      </c>
      <c r="Q123" s="126"/>
      <c r="R123" s="108" t="n">
        <f aca="false">S123*0.9</f>
        <v>0</v>
      </c>
      <c r="S123" s="126"/>
      <c r="T123" s="108" t="n">
        <f aca="false">U123*0.9</f>
        <v>0</v>
      </c>
      <c r="U123" s="127"/>
      <c r="V123" s="108" t="n">
        <f aca="false">W123*0.9</f>
        <v>115.3656</v>
      </c>
      <c r="W123" s="127" t="n">
        <v>128.184</v>
      </c>
      <c r="X123" s="108" t="n">
        <f aca="false">Y123*0.9</f>
        <v>115.3656</v>
      </c>
      <c r="Y123" s="127" t="n">
        <v>128.184</v>
      </c>
      <c r="Z123" s="108" t="n">
        <f aca="false">AA123*0.9</f>
        <v>115.3656</v>
      </c>
      <c r="AA123" s="127" t="n">
        <v>128.184</v>
      </c>
      <c r="AB123" s="108" t="n">
        <f aca="false">AC123*0.9</f>
        <v>0</v>
      </c>
      <c r="AC123" s="127"/>
      <c r="AD123" s="108" t="n">
        <f aca="false">AE123*0.9</f>
        <v>156.114</v>
      </c>
      <c r="AE123" s="112" t="n">
        <v>173.46</v>
      </c>
      <c r="AF123" s="108" t="n">
        <v>156.114</v>
      </c>
      <c r="AG123" s="112" t="n">
        <v>173.46</v>
      </c>
      <c r="AH123" s="108" t="n">
        <v>156.114</v>
      </c>
      <c r="AI123" s="112" t="n">
        <v>173.46</v>
      </c>
      <c r="AJ123" s="108" t="n">
        <v>156.114</v>
      </c>
      <c r="AK123" s="112" t="n">
        <v>173.46</v>
      </c>
      <c r="AL123" s="111" t="n">
        <v>140.94</v>
      </c>
      <c r="AM123" s="24" t="n">
        <v>174</v>
      </c>
      <c r="AN123" s="111" t="n">
        <v>140.94</v>
      </c>
      <c r="AO123" s="24" t="n">
        <v>174</v>
      </c>
      <c r="AP123" s="111" t="n">
        <v>140.94</v>
      </c>
      <c r="AQ123" s="24" t="n">
        <v>174</v>
      </c>
      <c r="AR123" s="111" t="n">
        <v>140.94</v>
      </c>
      <c r="AS123" s="24"/>
      <c r="AT123" s="24"/>
      <c r="AU123" s="111" t="n">
        <v>50.201235</v>
      </c>
      <c r="AV123" s="24" t="n">
        <v>75.89</v>
      </c>
      <c r="AW123" s="111" t="n">
        <v>50.201235</v>
      </c>
      <c r="AX123" s="24" t="n">
        <v>75.89</v>
      </c>
      <c r="AY123" s="111" t="n">
        <v>50.201235</v>
      </c>
      <c r="AZ123" s="24"/>
      <c r="BA123" s="112"/>
      <c r="BB123" s="112" t="n">
        <v>55.78</v>
      </c>
      <c r="BC123" s="24" t="n">
        <v>75.89</v>
      </c>
      <c r="BD123" s="112" t="n">
        <v>55.78</v>
      </c>
      <c r="BE123" s="24" t="n">
        <v>75.89</v>
      </c>
      <c r="BF123" s="112" t="n">
        <v>55.78</v>
      </c>
      <c r="BG123" s="24"/>
      <c r="BH123" s="112"/>
      <c r="BM123" s="113" t="n">
        <f aca="false">AE123*0.9</f>
        <v>156.114</v>
      </c>
      <c r="BN123" s="114" t="n">
        <f aca="false">BM123*0.9</f>
        <v>140.5026</v>
      </c>
      <c r="BO123" s="115" t="n">
        <f aca="false">AG123*0.9</f>
        <v>156.114</v>
      </c>
      <c r="BP123" s="115" t="n">
        <f aca="false">BO123*0.9</f>
        <v>140.5026</v>
      </c>
      <c r="BQ123" s="115" t="n">
        <f aca="false">AI123*0.9</f>
        <v>156.114</v>
      </c>
      <c r="BR123" s="115" t="n">
        <f aca="false">BQ123*0.9</f>
        <v>140.5026</v>
      </c>
      <c r="BS123" s="115" t="n">
        <f aca="false">BT123*0.9</f>
        <v>140.5026</v>
      </c>
      <c r="BT123" s="113" t="n">
        <f aca="false">AK123*0.9</f>
        <v>156.114</v>
      </c>
      <c r="BU123" s="28" t="n">
        <f aca="false">AL123*0.9</f>
        <v>126.846</v>
      </c>
      <c r="BV123" s="28" t="n">
        <f aca="false">BU123*0.9</f>
        <v>114.1614</v>
      </c>
      <c r="BW123" s="28" t="n">
        <f aca="false">AN123*0.9</f>
        <v>126.846</v>
      </c>
      <c r="BX123" s="116" t="n">
        <f aca="false">BW123*0.9</f>
        <v>114.1614</v>
      </c>
      <c r="BY123" s="28" t="n">
        <f aca="false">AP123*0.9</f>
        <v>126.846</v>
      </c>
      <c r="BZ123" s="28" t="n">
        <f aca="false">BY123*0.9</f>
        <v>114.1614</v>
      </c>
      <c r="CA123" s="28" t="n">
        <f aca="false">CB123*0.9</f>
        <v>114.1614</v>
      </c>
      <c r="CB123" s="28" t="n">
        <f aca="false">AR123*0.9</f>
        <v>126.846</v>
      </c>
      <c r="CC123" s="113" t="n">
        <f aca="false">AU123*0.9</f>
        <v>45.1811115</v>
      </c>
      <c r="CD123" s="39" t="n">
        <f aca="false">CC123*0.9*0.9</f>
        <v>36.596700315</v>
      </c>
      <c r="CE123" s="39" t="n">
        <f aca="false">AW123*0.9</f>
        <v>45.1811115</v>
      </c>
      <c r="CF123" s="39" t="n">
        <f aca="false">CE123*0.9*0.9</f>
        <v>36.596700315</v>
      </c>
      <c r="CG123" s="39" t="n">
        <f aca="false">AY123*0.9</f>
        <v>45.1811115</v>
      </c>
      <c r="CH123" s="39" t="n">
        <f aca="false">CG123*0.9*0.9</f>
        <v>36.596700315</v>
      </c>
      <c r="CI123" s="39" t="n">
        <f aca="false">CJ123*0.9*0.9</f>
        <v>0</v>
      </c>
      <c r="CJ123" s="117" t="n">
        <f aca="false">BA123*0.9</f>
        <v>0</v>
      </c>
      <c r="CK123" s="118" t="n">
        <f aca="false">CD123-CD123*10/100</f>
        <v>32.9370302835</v>
      </c>
      <c r="CL123" s="118" t="n">
        <f aca="false">CF123-CF123*10/100</f>
        <v>32.9370302835</v>
      </c>
      <c r="CM123" s="118" t="n">
        <f aca="false">CH123-CH123*10/100</f>
        <v>32.9370302835</v>
      </c>
      <c r="CN123" s="118" t="n">
        <f aca="false">CI123-CI123*10/100</f>
        <v>0</v>
      </c>
      <c r="CO123" s="128" t="n">
        <f aca="false">BB123*0.9</f>
        <v>50.202</v>
      </c>
      <c r="CP123" s="119" t="n">
        <f aca="false">CO123*0.9*0.9</f>
        <v>40.66362</v>
      </c>
      <c r="CQ123" s="128" t="n">
        <f aca="false">BD123*0.9</f>
        <v>50.202</v>
      </c>
      <c r="CR123" s="119" t="n">
        <f aca="false">CQ123*0.9*0.9</f>
        <v>40.66362</v>
      </c>
      <c r="CS123" s="128" t="n">
        <f aca="false">BF123*0.9</f>
        <v>50.202</v>
      </c>
      <c r="CT123" s="119" t="n">
        <f aca="false">CS123*0.9*0.9</f>
        <v>40.66362</v>
      </c>
      <c r="CU123" s="41" t="n">
        <f aca="false">CV123*0.9*0.9</f>
        <v>0</v>
      </c>
      <c r="CV123" s="129" t="n">
        <f aca="false">BH123*0.9</f>
        <v>0</v>
      </c>
      <c r="CW123" s="118" t="n">
        <f aca="false">CP123-CP123*10/100</f>
        <v>36.597258</v>
      </c>
      <c r="CX123" s="118" t="n">
        <f aca="false">CR123-CR123*10/100</f>
        <v>36.597258</v>
      </c>
      <c r="CY123" s="118" t="n">
        <f aca="false">CT123-CT123*10/100</f>
        <v>36.597258</v>
      </c>
      <c r="CZ123" s="118" t="n">
        <f aca="false">CU123-CU123*10/100</f>
        <v>0</v>
      </c>
      <c r="DA123" s="117" t="n">
        <v>50.202</v>
      </c>
      <c r="DB123" s="39" t="n">
        <f aca="false">DA123*0.9*0.9</f>
        <v>40.66362</v>
      </c>
      <c r="DC123" s="39" t="n">
        <v>50.202</v>
      </c>
      <c r="DD123" s="38" t="n">
        <f aca="false">DC123*0.9*0.9</f>
        <v>40.66362</v>
      </c>
      <c r="DE123" s="39" t="n">
        <v>50.202</v>
      </c>
      <c r="DF123" s="38" t="n">
        <f aca="false">DE123*0.9*0.9</f>
        <v>40.66362</v>
      </c>
      <c r="DG123" s="38" t="n">
        <f aca="false">DH123*0.9*0.9</f>
        <v>0</v>
      </c>
      <c r="DH123" s="120" t="n">
        <v>0</v>
      </c>
      <c r="DJ123" s="118" t="n">
        <f aca="false">DB123-DB123*10/100</f>
        <v>36.597258</v>
      </c>
      <c r="DK123" s="118" t="n">
        <f aca="false">DD123-DD123*10/100</f>
        <v>36.597258</v>
      </c>
      <c r="DL123" s="118" t="n">
        <f aca="false">DF123-DF123*10/100</f>
        <v>36.597258</v>
      </c>
      <c r="DM123" s="118" t="n">
        <f aca="false">DG123-DG123*10/100</f>
        <v>0</v>
      </c>
      <c r="DP123" s="117"/>
      <c r="DQ123" s="40" t="n">
        <f aca="false">45.18*0.9</f>
        <v>40.662</v>
      </c>
      <c r="DR123" s="41"/>
      <c r="DS123" s="40" t="n">
        <f aca="false">45.18*0.9</f>
        <v>40.662</v>
      </c>
      <c r="DT123" s="41"/>
      <c r="DU123" s="40" t="n">
        <f aca="false">45.18*0.9</f>
        <v>40.662</v>
      </c>
      <c r="DV123" s="121"/>
      <c r="DW123" s="40" t="n">
        <f aca="false">DV123*0.7*1.05</f>
        <v>0</v>
      </c>
      <c r="DX123" s="118" t="n">
        <f aca="false">DQ123-DQ123*10/100</f>
        <v>36.5958</v>
      </c>
      <c r="DY123" s="118" t="n">
        <f aca="false">DS123-DS123*10/100</f>
        <v>36.5958</v>
      </c>
      <c r="DZ123" s="118" t="n">
        <f aca="false">DU123-DU123*10/100</f>
        <v>36.5958</v>
      </c>
      <c r="EA123" s="118" t="n">
        <f aca="false">DW123-DW123*10/100</f>
        <v>0</v>
      </c>
      <c r="EB123" s="40"/>
      <c r="EC123" s="118" t="n">
        <f aca="false">DQ123+EB123</f>
        <v>40.662</v>
      </c>
      <c r="ED123" s="118" t="n">
        <f aca="false">DS123+EB123</f>
        <v>40.662</v>
      </c>
      <c r="EE123" s="118" t="n">
        <f aca="false">DU123+EB123</f>
        <v>40.662</v>
      </c>
      <c r="EF123" s="118" t="n">
        <f aca="false">DW123+EB123</f>
        <v>0</v>
      </c>
      <c r="EG123" s="118" t="n">
        <f aca="false">EC123-EC123*10/100</f>
        <v>36.5958</v>
      </c>
      <c r="EH123" s="118" t="n">
        <f aca="false">ED123-ED123*10/100</f>
        <v>36.5958</v>
      </c>
      <c r="EI123" s="118" t="n">
        <f aca="false">EE123-EE123*10/100</f>
        <v>36.5958</v>
      </c>
      <c r="EJ123" s="118" t="n">
        <f aca="false">EF123-EF123*10/100</f>
        <v>0</v>
      </c>
      <c r="EL123" s="118" t="n">
        <v>0</v>
      </c>
      <c r="EM123" s="118" t="n">
        <v>0</v>
      </c>
      <c r="EN123" s="118" t="n">
        <v>0</v>
      </c>
      <c r="EO123" s="118" t="n">
        <v>0</v>
      </c>
      <c r="EP123" s="122" t="n">
        <f aca="false">EL123+(EL123*5/100)</f>
        <v>0</v>
      </c>
      <c r="EQ123" s="122" t="n">
        <f aca="false">EM123+(EM123*5/100)</f>
        <v>0</v>
      </c>
      <c r="ER123" s="122" t="n">
        <f aca="false">EN123+(EN123*5/100)</f>
        <v>0</v>
      </c>
      <c r="ES123" s="122" t="n">
        <f aca="false">EO123+(EO123*5/100)</f>
        <v>0</v>
      </c>
      <c r="ET123" s="123" t="n">
        <f aca="false">EP123-(EP123*30/100)</f>
        <v>0</v>
      </c>
      <c r="EU123" s="123" t="n">
        <f aca="false">EQ123-(EQ123*30/100)</f>
        <v>0</v>
      </c>
      <c r="EV123" s="123" t="n">
        <f aca="false">ER123-(ER123*30/100)</f>
        <v>0</v>
      </c>
      <c r="EW123" s="123" t="n">
        <f aca="false">ES123-(ES123*30/100)</f>
        <v>0</v>
      </c>
      <c r="EX123" s="124" t="n">
        <v>0</v>
      </c>
      <c r="EY123" s="124" t="n">
        <v>0</v>
      </c>
      <c r="EZ123" s="124" t="n">
        <v>0</v>
      </c>
      <c r="FA123" s="124" t="n">
        <v>0</v>
      </c>
    </row>
    <row r="124" customFormat="false" ht="72.75" hidden="false" customHeight="true" outlineLevel="0" collapsed="false">
      <c r="A124" s="102"/>
      <c r="B124" s="185" t="s">
        <v>640</v>
      </c>
      <c r="C124" s="105" t="s">
        <v>416</v>
      </c>
      <c r="D124" s="105" t="s">
        <v>376</v>
      </c>
      <c r="E124" s="105"/>
      <c r="F124" s="105" t="s">
        <v>416</v>
      </c>
      <c r="G124" s="136" t="s">
        <v>703</v>
      </c>
      <c r="H124" s="105"/>
      <c r="I124" s="164"/>
      <c r="J124" s="134" t="n">
        <v>96.43</v>
      </c>
      <c r="K124" s="165" t="n">
        <v>96.43</v>
      </c>
      <c r="L124" s="165" t="n">
        <v>96.43</v>
      </c>
      <c r="M124" s="106" t="n">
        <v>472.5</v>
      </c>
      <c r="N124" s="108" t="n">
        <f aca="false">O124*0.9</f>
        <v>60.7509</v>
      </c>
      <c r="O124" s="126" t="n">
        <f aca="false">J124*1.7-J124</f>
        <v>67.501</v>
      </c>
      <c r="P124" s="108" t="n">
        <f aca="false">Q124*0.9</f>
        <v>60.7509</v>
      </c>
      <c r="Q124" s="126" t="n">
        <f aca="false">K124*1.7-K124</f>
        <v>67.501</v>
      </c>
      <c r="R124" s="108" t="n">
        <f aca="false">S124*0.9</f>
        <v>60.7509</v>
      </c>
      <c r="S124" s="126" t="n">
        <f aca="false">L124*1.7-L124</f>
        <v>67.501</v>
      </c>
      <c r="T124" s="108" t="n">
        <f aca="false">U124*0.9</f>
        <v>297.675</v>
      </c>
      <c r="U124" s="127" t="n">
        <f aca="false">M124*1.7-M124</f>
        <v>330.75</v>
      </c>
      <c r="V124" s="108" t="n">
        <f aca="false">W124*0.9</f>
        <v>161.514</v>
      </c>
      <c r="W124" s="127" t="n">
        <v>179.46</v>
      </c>
      <c r="X124" s="108" t="n">
        <f aca="false">Y124*0.9</f>
        <v>161.514</v>
      </c>
      <c r="Y124" s="127" t="n">
        <v>179.46</v>
      </c>
      <c r="Z124" s="108" t="n">
        <f aca="false">AA124*0.9</f>
        <v>161.514</v>
      </c>
      <c r="AA124" s="127" t="n">
        <v>179.46</v>
      </c>
      <c r="AB124" s="108" t="n">
        <f aca="false">AC124*0.9</f>
        <v>0</v>
      </c>
      <c r="AC124" s="127"/>
      <c r="AD124" s="108" t="n">
        <f aca="false">AE124*0.9</f>
        <v>218.556</v>
      </c>
      <c r="AE124" s="112" t="n">
        <v>242.84</v>
      </c>
      <c r="AF124" s="108" t="n">
        <v>218.5596</v>
      </c>
      <c r="AG124" s="112" t="n">
        <v>242.844</v>
      </c>
      <c r="AH124" s="108" t="n">
        <v>218.5596</v>
      </c>
      <c r="AI124" s="112" t="n">
        <v>242.844</v>
      </c>
      <c r="AJ124" s="108" t="n">
        <v>0</v>
      </c>
      <c r="AK124" s="112"/>
      <c r="AL124" s="111" t="n">
        <v>196.83</v>
      </c>
      <c r="AM124" s="24" t="n">
        <v>243</v>
      </c>
      <c r="AN124" s="111" t="n">
        <v>196.83</v>
      </c>
      <c r="AO124" s="24" t="n">
        <v>243</v>
      </c>
      <c r="AP124" s="111" t="n">
        <v>196.83</v>
      </c>
      <c r="AQ124" s="24" t="n">
        <v>243</v>
      </c>
      <c r="AR124" s="111" t="n">
        <v>196.83</v>
      </c>
      <c r="AS124" s="24"/>
      <c r="AT124" s="24"/>
      <c r="AU124" s="111" t="n">
        <v>70.27776</v>
      </c>
      <c r="AV124" s="24" t="n">
        <v>106.24</v>
      </c>
      <c r="AW124" s="111" t="n">
        <v>70.27776</v>
      </c>
      <c r="AX124" s="24" t="n">
        <v>106.24</v>
      </c>
      <c r="AY124" s="111" t="n">
        <v>70.27776</v>
      </c>
      <c r="AZ124" s="24"/>
      <c r="BA124" s="112"/>
      <c r="BB124" s="112" t="n">
        <v>78.09</v>
      </c>
      <c r="BC124" s="24" t="n">
        <v>106.24</v>
      </c>
      <c r="BD124" s="112" t="n">
        <v>78.09</v>
      </c>
      <c r="BE124" s="112" t="n">
        <v>78.09</v>
      </c>
      <c r="BF124" s="112" t="n">
        <v>78.09</v>
      </c>
      <c r="BG124" s="24"/>
      <c r="BH124" s="112"/>
      <c r="BM124" s="113" t="n">
        <f aca="false">AE124*0.9</f>
        <v>218.556</v>
      </c>
      <c r="BN124" s="114" t="n">
        <f aca="false">BM124*0.9</f>
        <v>196.7004</v>
      </c>
      <c r="BO124" s="115" t="n">
        <f aca="false">AG124*0.9</f>
        <v>218.5596</v>
      </c>
      <c r="BP124" s="115" t="n">
        <f aca="false">BO124*0.9</f>
        <v>196.70364</v>
      </c>
      <c r="BQ124" s="115" t="n">
        <f aca="false">AI124*0.9</f>
        <v>218.5596</v>
      </c>
      <c r="BR124" s="115" t="n">
        <f aca="false">BQ124*0.9</f>
        <v>196.70364</v>
      </c>
      <c r="BS124" s="115" t="n">
        <f aca="false">BT124*0.9</f>
        <v>0</v>
      </c>
      <c r="BT124" s="113" t="n">
        <f aca="false">AK124*0.9</f>
        <v>0</v>
      </c>
      <c r="BU124" s="28" t="n">
        <f aca="false">AL124*0.9</f>
        <v>177.147</v>
      </c>
      <c r="BV124" s="28" t="n">
        <f aca="false">BU124*0.9</f>
        <v>159.4323</v>
      </c>
      <c r="BW124" s="28" t="n">
        <f aca="false">AN124*0.9</f>
        <v>177.147</v>
      </c>
      <c r="BX124" s="116" t="n">
        <f aca="false">BW124*0.9</f>
        <v>159.4323</v>
      </c>
      <c r="BY124" s="28" t="n">
        <f aca="false">AP124*0.9</f>
        <v>177.147</v>
      </c>
      <c r="BZ124" s="28" t="n">
        <f aca="false">BY124*0.9</f>
        <v>159.4323</v>
      </c>
      <c r="CA124" s="28" t="n">
        <f aca="false">CB124*0.9</f>
        <v>159.4323</v>
      </c>
      <c r="CB124" s="28" t="n">
        <f aca="false">AR124*0.9</f>
        <v>177.147</v>
      </c>
      <c r="CC124" s="113" t="n">
        <f aca="false">AU124*0.9</f>
        <v>63.249984</v>
      </c>
      <c r="CD124" s="39" t="n">
        <f aca="false">CC124*0.9*0.9</f>
        <v>51.23248704</v>
      </c>
      <c r="CE124" s="39" t="n">
        <f aca="false">AW124*0.9</f>
        <v>63.249984</v>
      </c>
      <c r="CF124" s="39" t="n">
        <f aca="false">CE124*0.9*0.9</f>
        <v>51.23248704</v>
      </c>
      <c r="CG124" s="39" t="n">
        <f aca="false">AY124*0.9</f>
        <v>63.249984</v>
      </c>
      <c r="CH124" s="39" t="n">
        <f aca="false">CG124*0.9*0.9</f>
        <v>51.23248704</v>
      </c>
      <c r="CI124" s="39" t="n">
        <f aca="false">CJ124*0.9*0.9</f>
        <v>0</v>
      </c>
      <c r="CJ124" s="117" t="n">
        <f aca="false">BA124*0.9</f>
        <v>0</v>
      </c>
      <c r="CK124" s="118" t="n">
        <f aca="false">CD124-CD124*10/100</f>
        <v>46.109238336</v>
      </c>
      <c r="CL124" s="118" t="n">
        <f aca="false">CF124-CF124*10/100</f>
        <v>46.109238336</v>
      </c>
      <c r="CM124" s="118" t="n">
        <f aca="false">CH124-CH124*10/100</f>
        <v>46.109238336</v>
      </c>
      <c r="CN124" s="118" t="n">
        <f aca="false">CI124-CI124*10/100</f>
        <v>0</v>
      </c>
      <c r="CO124" s="128" t="n">
        <f aca="false">BB124*0.9</f>
        <v>70.281</v>
      </c>
      <c r="CP124" s="119" t="n">
        <f aca="false">CO124*0.9*0.9</f>
        <v>56.92761</v>
      </c>
      <c r="CQ124" s="128" t="n">
        <f aca="false">BD124*0.9</f>
        <v>70.281</v>
      </c>
      <c r="CR124" s="119" t="n">
        <f aca="false">CQ124*0.9*0.9</f>
        <v>56.92761</v>
      </c>
      <c r="CS124" s="128" t="n">
        <f aca="false">BF124*0.9</f>
        <v>70.281</v>
      </c>
      <c r="CT124" s="119" t="n">
        <f aca="false">CS124*0.9*0.9</f>
        <v>56.92761</v>
      </c>
      <c r="CU124" s="41" t="n">
        <f aca="false">CV124*0.9*0.9</f>
        <v>0</v>
      </c>
      <c r="CV124" s="129" t="n">
        <f aca="false">BH124*0.9</f>
        <v>0</v>
      </c>
      <c r="CW124" s="118" t="n">
        <f aca="false">CP124-CP124*10/100</f>
        <v>51.234849</v>
      </c>
      <c r="CX124" s="118" t="n">
        <f aca="false">CR124-CR124*10/100</f>
        <v>51.234849</v>
      </c>
      <c r="CY124" s="118" t="n">
        <f aca="false">CT124-CT124*10/100</f>
        <v>51.234849</v>
      </c>
      <c r="CZ124" s="118" t="n">
        <f aca="false">CU124-CU124*10/100</f>
        <v>0</v>
      </c>
      <c r="DA124" s="117" t="n">
        <v>70.281</v>
      </c>
      <c r="DB124" s="39" t="n">
        <f aca="false">DA124*0.9*0.9</f>
        <v>56.92761</v>
      </c>
      <c r="DC124" s="39" t="n">
        <v>70.281</v>
      </c>
      <c r="DD124" s="38" t="n">
        <f aca="false">DC124*0.9*0.9</f>
        <v>56.92761</v>
      </c>
      <c r="DE124" s="39" t="n">
        <v>70.281</v>
      </c>
      <c r="DF124" s="38" t="n">
        <f aca="false">DE124*0.9*0.9</f>
        <v>56.92761</v>
      </c>
      <c r="DG124" s="38" t="n">
        <f aca="false">DH124*0.9*0.9</f>
        <v>0</v>
      </c>
      <c r="DH124" s="120" t="n">
        <v>0</v>
      </c>
      <c r="DJ124" s="118" t="n">
        <f aca="false">DB124-DB124*10/100</f>
        <v>51.234849</v>
      </c>
      <c r="DK124" s="118" t="n">
        <f aca="false">DD124-DD124*10/100</f>
        <v>51.234849</v>
      </c>
      <c r="DL124" s="118" t="n">
        <f aca="false">DF124-DF124*10/100</f>
        <v>51.234849</v>
      </c>
      <c r="DM124" s="118" t="n">
        <f aca="false">DG124-DG124*10/100</f>
        <v>0</v>
      </c>
      <c r="DP124" s="117"/>
      <c r="DQ124" s="40" t="n">
        <f aca="false">63.25*0.9</f>
        <v>56.925</v>
      </c>
      <c r="DR124" s="41"/>
      <c r="DS124" s="40" t="n">
        <f aca="false">63.25*0.9</f>
        <v>56.925</v>
      </c>
      <c r="DT124" s="41"/>
      <c r="DU124" s="40" t="n">
        <f aca="false">63.25*0.9</f>
        <v>56.925</v>
      </c>
      <c r="DV124" s="121"/>
      <c r="DW124" s="40" t="n">
        <f aca="false">DV124*0.7*1.05</f>
        <v>0</v>
      </c>
      <c r="DX124" s="118" t="n">
        <f aca="false">DQ124-DQ124*10/100</f>
        <v>51.2325</v>
      </c>
      <c r="DY124" s="118" t="n">
        <f aca="false">DS124-DS124*10/100</f>
        <v>51.2325</v>
      </c>
      <c r="DZ124" s="118" t="n">
        <f aca="false">DU124-DU124*10/100</f>
        <v>51.2325</v>
      </c>
      <c r="EA124" s="118" t="n">
        <f aca="false">DW124-DW124*10/100</f>
        <v>0</v>
      </c>
      <c r="EB124" s="40"/>
      <c r="EC124" s="118" t="n">
        <f aca="false">DQ124+EB124</f>
        <v>56.925</v>
      </c>
      <c r="ED124" s="118" t="n">
        <f aca="false">DS124+EB124</f>
        <v>56.925</v>
      </c>
      <c r="EE124" s="118" t="n">
        <f aca="false">DU124+EB124</f>
        <v>56.925</v>
      </c>
      <c r="EF124" s="118" t="n">
        <f aca="false">DW124+EB124</f>
        <v>0</v>
      </c>
      <c r="EG124" s="118" t="n">
        <f aca="false">EC124-EC124*10/100</f>
        <v>51.2325</v>
      </c>
      <c r="EH124" s="118" t="n">
        <f aca="false">ED124-ED124*10/100</f>
        <v>51.2325</v>
      </c>
      <c r="EI124" s="118" t="n">
        <f aca="false">EE124-EE124*10/100</f>
        <v>51.2325</v>
      </c>
      <c r="EJ124" s="118" t="n">
        <f aca="false">EF124-EF124*10/100</f>
        <v>0</v>
      </c>
      <c r="EL124" s="118" t="n">
        <v>0</v>
      </c>
      <c r="EM124" s="118" t="n">
        <v>0</v>
      </c>
      <c r="EN124" s="118" t="n">
        <v>0</v>
      </c>
      <c r="EO124" s="118" t="n">
        <v>0</v>
      </c>
      <c r="EP124" s="122" t="n">
        <v>489.22</v>
      </c>
      <c r="EQ124" s="122" t="n">
        <v>470.4</v>
      </c>
      <c r="ER124" s="122" t="n">
        <v>489.22</v>
      </c>
      <c r="ES124" s="122" t="n">
        <f aca="false">EO124+(EO124*5/100)</f>
        <v>0</v>
      </c>
      <c r="ET124" s="123" t="n">
        <f aca="false">EP124-(EP124*30/100)</f>
        <v>342.454</v>
      </c>
      <c r="EU124" s="123" t="n">
        <f aca="false">EQ124-(EQ124*30/100)</f>
        <v>329.28</v>
      </c>
      <c r="EV124" s="123" t="n">
        <f aca="false">ER124-(ER124*30/100)</f>
        <v>342.454</v>
      </c>
      <c r="EW124" s="123" t="n">
        <f aca="false">ES124-(ES124*30/100)</f>
        <v>0</v>
      </c>
      <c r="EX124" s="124" t="n">
        <v>342.454</v>
      </c>
      <c r="EY124" s="124" t="n">
        <v>329.28</v>
      </c>
      <c r="EZ124" s="124" t="n">
        <v>342.454</v>
      </c>
      <c r="FA124" s="124" t="n">
        <v>0</v>
      </c>
    </row>
    <row r="125" customFormat="false" ht="27.75" hidden="false" customHeight="true" outlineLevel="0" collapsed="false">
      <c r="B125" s="90" t="s">
        <v>704</v>
      </c>
      <c r="C125" s="90"/>
      <c r="D125" s="90"/>
      <c r="E125" s="90"/>
      <c r="F125" s="90"/>
      <c r="G125" s="90"/>
      <c r="H125" s="90"/>
      <c r="I125" s="90"/>
      <c r="J125" s="90"/>
      <c r="K125" s="25"/>
      <c r="L125" s="25"/>
      <c r="M125" s="25"/>
      <c r="N125" s="80"/>
      <c r="O125" s="101" t="s">
        <v>332</v>
      </c>
      <c r="P125" s="101" t="s">
        <v>333</v>
      </c>
      <c r="Q125" s="101" t="s">
        <v>333</v>
      </c>
      <c r="R125" s="101" t="s">
        <v>334</v>
      </c>
      <c r="S125" s="101" t="s">
        <v>334</v>
      </c>
      <c r="T125" s="144" t="s">
        <v>335</v>
      </c>
      <c r="U125" s="145" t="s">
        <v>335</v>
      </c>
      <c r="V125" s="190"/>
      <c r="W125" s="101" t="s">
        <v>332</v>
      </c>
      <c r="X125" s="101" t="s">
        <v>333</v>
      </c>
      <c r="Y125" s="101" t="s">
        <v>333</v>
      </c>
      <c r="Z125" s="101" t="s">
        <v>334</v>
      </c>
      <c r="AA125" s="101" t="s">
        <v>334</v>
      </c>
      <c r="AB125" s="98" t="s">
        <v>335</v>
      </c>
      <c r="AC125" s="98" t="s">
        <v>335</v>
      </c>
      <c r="AD125" s="146" t="s">
        <v>332</v>
      </c>
      <c r="AE125" s="146" t="s">
        <v>332</v>
      </c>
      <c r="AF125" s="146" t="s">
        <v>333</v>
      </c>
      <c r="AG125" s="146" t="s">
        <v>333</v>
      </c>
      <c r="AH125" s="146" t="s">
        <v>334</v>
      </c>
      <c r="AI125" s="146" t="s">
        <v>334</v>
      </c>
      <c r="AJ125" s="147" t="s">
        <v>335</v>
      </c>
      <c r="AK125" s="147" t="s">
        <v>335</v>
      </c>
      <c r="AL125" s="191" t="s">
        <v>332</v>
      </c>
      <c r="AM125" s="146" t="s">
        <v>332</v>
      </c>
      <c r="AN125" s="146" t="s">
        <v>333</v>
      </c>
      <c r="AO125" s="146" t="s">
        <v>333</v>
      </c>
      <c r="AP125" s="146" t="s">
        <v>334</v>
      </c>
      <c r="AQ125" s="146" t="s">
        <v>334</v>
      </c>
      <c r="AR125" s="147" t="s">
        <v>335</v>
      </c>
      <c r="AS125" s="190"/>
      <c r="AT125" s="146"/>
      <c r="AU125" s="146" t="s">
        <v>332</v>
      </c>
      <c r="AV125" s="146" t="s">
        <v>333</v>
      </c>
      <c r="AW125" s="146" t="s">
        <v>333</v>
      </c>
      <c r="AX125" s="146" t="s">
        <v>334</v>
      </c>
      <c r="AY125" s="146" t="s">
        <v>334</v>
      </c>
      <c r="AZ125" s="147" t="s">
        <v>335</v>
      </c>
      <c r="BA125" s="147" t="s">
        <v>335</v>
      </c>
      <c r="BB125" s="146" t="s">
        <v>332</v>
      </c>
      <c r="BC125" s="146" t="s">
        <v>333</v>
      </c>
      <c r="BD125" s="147" t="s">
        <v>333</v>
      </c>
      <c r="BE125" s="146" t="s">
        <v>334</v>
      </c>
      <c r="BF125" s="146" t="s">
        <v>334</v>
      </c>
      <c r="BG125" s="147" t="s">
        <v>335</v>
      </c>
      <c r="BH125" s="147" t="s">
        <v>335</v>
      </c>
      <c r="BM125" s="94"/>
      <c r="BN125" s="95"/>
      <c r="BO125" s="94"/>
      <c r="BP125" s="94"/>
      <c r="BQ125" s="94"/>
      <c r="BR125" s="94"/>
      <c r="BS125" s="94"/>
      <c r="BT125" s="94"/>
      <c r="BU125" s="96"/>
      <c r="BV125" s="96"/>
      <c r="BW125" s="96"/>
      <c r="BX125" s="97"/>
      <c r="BY125" s="96"/>
      <c r="BZ125" s="96"/>
      <c r="CA125" s="96"/>
      <c r="CB125" s="96"/>
      <c r="CC125" s="94"/>
      <c r="CD125" s="98"/>
      <c r="CE125" s="98"/>
      <c r="CF125" s="98"/>
      <c r="CG125" s="98"/>
      <c r="CH125" s="98"/>
      <c r="CI125" s="98"/>
      <c r="CJ125" s="98"/>
      <c r="CK125" s="146"/>
      <c r="CL125" s="146"/>
      <c r="CM125" s="146"/>
      <c r="CN125" s="146"/>
      <c r="CO125" s="150"/>
      <c r="CP125" s="99"/>
      <c r="CQ125" s="150"/>
      <c r="CR125" s="99"/>
      <c r="CS125" s="150"/>
      <c r="CT125" s="99"/>
      <c r="CU125" s="98"/>
      <c r="CV125" s="151"/>
      <c r="CW125" s="146"/>
      <c r="CX125" s="146"/>
      <c r="CY125" s="146"/>
      <c r="CZ125" s="146"/>
      <c r="DA125" s="100"/>
      <c r="DB125" s="98"/>
      <c r="DC125" s="100"/>
      <c r="DD125" s="101"/>
      <c r="DE125" s="100"/>
      <c r="DF125" s="101"/>
      <c r="DG125" s="101"/>
      <c r="DH125" s="100"/>
      <c r="DI125" s="152"/>
      <c r="DJ125" s="146"/>
      <c r="DK125" s="146"/>
      <c r="DL125" s="146"/>
      <c r="DM125" s="146"/>
      <c r="DN125" s="152"/>
      <c r="DO125" s="152"/>
      <c r="DP125" s="100"/>
      <c r="DQ125" s="101"/>
      <c r="DR125" s="100"/>
      <c r="DS125" s="101"/>
      <c r="DT125" s="100"/>
      <c r="DU125" s="101"/>
      <c r="DV125" s="100"/>
      <c r="DW125" s="101"/>
      <c r="DX125" s="146"/>
      <c r="DY125" s="146"/>
      <c r="DZ125" s="146"/>
      <c r="EA125" s="146"/>
      <c r="EB125" s="101"/>
      <c r="EC125" s="146"/>
      <c r="ED125" s="146"/>
      <c r="EE125" s="146"/>
      <c r="EF125" s="146"/>
      <c r="EG125" s="146"/>
      <c r="EH125" s="146"/>
      <c r="EI125" s="146"/>
      <c r="EJ125" s="146"/>
      <c r="EL125" s="146"/>
      <c r="EM125" s="146"/>
      <c r="EN125" s="146"/>
      <c r="EO125" s="146"/>
      <c r="EP125" s="146"/>
      <c r="EQ125" s="146"/>
      <c r="ER125" s="146"/>
      <c r="ES125" s="146"/>
      <c r="ET125" s="146"/>
      <c r="EU125" s="146"/>
      <c r="EV125" s="146"/>
      <c r="EW125" s="146"/>
      <c r="EX125" s="146"/>
      <c r="EY125" s="146"/>
      <c r="EZ125" s="146"/>
      <c r="FA125" s="146"/>
    </row>
    <row r="126" customFormat="false" ht="72.75" hidden="false" customHeight="true" outlineLevel="0" collapsed="false">
      <c r="B126" s="185" t="s">
        <v>705</v>
      </c>
      <c r="C126" s="136" t="s">
        <v>706</v>
      </c>
      <c r="D126" s="153"/>
      <c r="E126" s="153"/>
      <c r="F126" s="136" t="s">
        <v>706</v>
      </c>
      <c r="G126" s="136" t="s">
        <v>707</v>
      </c>
      <c r="H126" s="25"/>
      <c r="I126" s="25"/>
      <c r="J126" s="25"/>
      <c r="K126" s="25"/>
      <c r="L126" s="25"/>
      <c r="M126" s="25"/>
      <c r="O126" s="127" t="n">
        <v>103.66</v>
      </c>
      <c r="P126" s="127"/>
      <c r="Q126" s="127"/>
      <c r="R126" s="127"/>
      <c r="S126" s="127"/>
      <c r="T126" s="127"/>
      <c r="U126" s="127"/>
      <c r="V126" s="127"/>
      <c r="W126" s="110" t="n">
        <v>275.5956</v>
      </c>
      <c r="X126" s="108" t="n">
        <f aca="false">Y126*0.9</f>
        <v>0</v>
      </c>
      <c r="Y126" s="110"/>
      <c r="Z126" s="108" t="n">
        <f aca="false">AA126*0.9</f>
        <v>0</v>
      </c>
      <c r="AA126" s="110"/>
      <c r="AB126" s="108" t="n">
        <f aca="false">AC126*0.9</f>
        <v>0</v>
      </c>
      <c r="AC126" s="110"/>
      <c r="AD126" s="108" t="n">
        <f aca="false">AE126*0.9</f>
        <v>335.6451</v>
      </c>
      <c r="AE126" s="111" t="n">
        <v>372.939</v>
      </c>
      <c r="AF126" s="108" t="n">
        <v>0</v>
      </c>
      <c r="AG126" s="111"/>
      <c r="AH126" s="108" t="n">
        <v>0</v>
      </c>
      <c r="AI126" s="111"/>
      <c r="AJ126" s="108" t="n">
        <v>0</v>
      </c>
      <c r="AK126" s="192"/>
      <c r="AL126" s="111" t="n">
        <v>302.13</v>
      </c>
      <c r="AM126" s="24" t="n">
        <v>373</v>
      </c>
      <c r="AN126" s="111"/>
      <c r="AO126" s="24" t="n">
        <v>0</v>
      </c>
      <c r="AP126" s="111"/>
      <c r="AQ126" s="24" t="n">
        <v>0</v>
      </c>
      <c r="AR126" s="187"/>
      <c r="AS126" s="24"/>
      <c r="AT126" s="24"/>
      <c r="AU126" s="111" t="n">
        <v>107.93034</v>
      </c>
      <c r="AV126" s="24"/>
      <c r="AW126" s="112"/>
      <c r="AX126" s="24"/>
      <c r="AY126" s="112"/>
      <c r="AZ126" s="24"/>
      <c r="BA126" s="112"/>
      <c r="BB126" s="112" t="n">
        <v>119.92</v>
      </c>
      <c r="BC126" s="24"/>
      <c r="BD126" s="112"/>
      <c r="BE126" s="24"/>
      <c r="BF126" s="112"/>
      <c r="BG126" s="24"/>
      <c r="BH126" s="112"/>
      <c r="BM126" s="113" t="n">
        <f aca="false">AE126*0.9</f>
        <v>335.6451</v>
      </c>
      <c r="BN126" s="114" t="n">
        <f aca="false">BM126*0.9</f>
        <v>302.08059</v>
      </c>
      <c r="BO126" s="115" t="n">
        <f aca="false">AG126*0.9</f>
        <v>0</v>
      </c>
      <c r="BP126" s="115" t="n">
        <f aca="false">BO126*0.9</f>
        <v>0</v>
      </c>
      <c r="BQ126" s="115" t="n">
        <f aca="false">AI126*0.9</f>
        <v>0</v>
      </c>
      <c r="BR126" s="115" t="n">
        <f aca="false">BQ126*0.9</f>
        <v>0</v>
      </c>
      <c r="BS126" s="115" t="n">
        <f aca="false">BT126*0.9</f>
        <v>0</v>
      </c>
      <c r="BT126" s="113" t="n">
        <f aca="false">AK126*0.9</f>
        <v>0</v>
      </c>
      <c r="BU126" s="28" t="n">
        <f aca="false">AL126*0.9</f>
        <v>271.917</v>
      </c>
      <c r="BV126" s="28" t="n">
        <f aca="false">BU126*0.9</f>
        <v>244.7253</v>
      </c>
      <c r="BW126" s="28" t="n">
        <f aca="false">AN126*0.9</f>
        <v>0</v>
      </c>
      <c r="BX126" s="116" t="n">
        <f aca="false">BW126*0.9</f>
        <v>0</v>
      </c>
      <c r="BY126" s="28" t="n">
        <f aca="false">AP126*0.9</f>
        <v>0</v>
      </c>
      <c r="BZ126" s="28" t="n">
        <f aca="false">BY126*0.9</f>
        <v>0</v>
      </c>
      <c r="CA126" s="28" t="n">
        <f aca="false">CB126*0.9</f>
        <v>0</v>
      </c>
      <c r="CB126" s="28" t="n">
        <f aca="false">AR126*0.9</f>
        <v>0</v>
      </c>
      <c r="CC126" s="113" t="n">
        <f aca="false">AU126*0.9</f>
        <v>97.137306</v>
      </c>
      <c r="CD126" s="39" t="n">
        <f aca="false">CC126*0.9*0.9</f>
        <v>78.68121786</v>
      </c>
      <c r="CE126" s="39" t="n">
        <f aca="false">AW126*0.9</f>
        <v>0</v>
      </c>
      <c r="CF126" s="39" t="n">
        <f aca="false">CE126*0.9*0.9</f>
        <v>0</v>
      </c>
      <c r="CG126" s="39" t="n">
        <f aca="false">AY126*0.9</f>
        <v>0</v>
      </c>
      <c r="CH126" s="39" t="n">
        <f aca="false">CG126*0.9*0.9</f>
        <v>0</v>
      </c>
      <c r="CI126" s="39" t="n">
        <f aca="false">CJ126*0.9*0.9</f>
        <v>0</v>
      </c>
      <c r="CJ126" s="117" t="n">
        <f aca="false">BA126*0.9</f>
        <v>0</v>
      </c>
      <c r="CK126" s="118" t="n">
        <f aca="false">CD126-CD126*10/100</f>
        <v>70.813096074</v>
      </c>
      <c r="CL126" s="118" t="n">
        <f aca="false">CF126-CF126*10/100</f>
        <v>0</v>
      </c>
      <c r="CM126" s="118" t="n">
        <f aca="false">CH126-CH126*10/100</f>
        <v>0</v>
      </c>
      <c r="CN126" s="118" t="n">
        <f aca="false">CI126-CI126*10/100</f>
        <v>0</v>
      </c>
      <c r="CO126" s="128" t="n">
        <f aca="false">BB126*0.9</f>
        <v>107.928</v>
      </c>
      <c r="CP126" s="119" t="n">
        <f aca="false">CO126*0.9*0.9</f>
        <v>87.42168</v>
      </c>
      <c r="CQ126" s="128" t="n">
        <f aca="false">BD126*0.9</f>
        <v>0</v>
      </c>
      <c r="CR126" s="119" t="n">
        <f aca="false">CQ126*0.9*0.9</f>
        <v>0</v>
      </c>
      <c r="CS126" s="128" t="n">
        <f aca="false">BF126*0.9</f>
        <v>0</v>
      </c>
      <c r="CT126" s="119" t="n">
        <f aca="false">CS126*0.9*0.9</f>
        <v>0</v>
      </c>
      <c r="CU126" s="41" t="n">
        <f aca="false">CV126*0.9*0.9</f>
        <v>0</v>
      </c>
      <c r="CV126" s="129" t="n">
        <f aca="false">BH126*0.9</f>
        <v>0</v>
      </c>
      <c r="CW126" s="118" t="n">
        <f aca="false">CP126-CP126*10/100</f>
        <v>78.679512</v>
      </c>
      <c r="CX126" s="118" t="n">
        <f aca="false">CR126-CR126*10/100</f>
        <v>0</v>
      </c>
      <c r="CY126" s="118" t="n">
        <f aca="false">CT126-CT126*10/100</f>
        <v>0</v>
      </c>
      <c r="CZ126" s="118" t="n">
        <f aca="false">CU126-CU126*10/100</f>
        <v>0</v>
      </c>
      <c r="DA126" s="117" t="n">
        <v>107.928</v>
      </c>
      <c r="DB126" s="39" t="n">
        <f aca="false">DA126*0.9*0.9</f>
        <v>87.42168</v>
      </c>
      <c r="DC126" s="38"/>
      <c r="DD126" s="38" t="n">
        <f aca="false">DC126*0.9*0.9</f>
        <v>0</v>
      </c>
      <c r="DE126" s="38"/>
      <c r="DF126" s="38" t="n">
        <f aca="false">DE126*0.9*0.9</f>
        <v>0</v>
      </c>
      <c r="DG126" s="38" t="n">
        <f aca="false">DH126*0.9*0.9</f>
        <v>0</v>
      </c>
      <c r="DH126" s="120"/>
      <c r="DJ126" s="118" t="n">
        <f aca="false">DB126-DB126*10/100</f>
        <v>78.679512</v>
      </c>
      <c r="DK126" s="118" t="n">
        <f aca="false">DD126-DD126*10/100</f>
        <v>0</v>
      </c>
      <c r="DL126" s="118" t="n">
        <f aca="false">DF126-DF126*10/100</f>
        <v>0</v>
      </c>
      <c r="DM126" s="118" t="n">
        <f aca="false">DG126-DG126*10/100</f>
        <v>0</v>
      </c>
      <c r="DP126" s="117"/>
      <c r="DQ126" s="40" t="n">
        <f aca="false">97.13*0.9</f>
        <v>87.417</v>
      </c>
      <c r="DR126" s="40"/>
      <c r="DS126" s="40" t="n">
        <f aca="false">DR126*0.7*1.05</f>
        <v>0</v>
      </c>
      <c r="DT126" s="40"/>
      <c r="DU126" s="40" t="n">
        <f aca="false">DT126*0.7*1.05</f>
        <v>0</v>
      </c>
      <c r="DV126" s="121"/>
      <c r="DW126" s="40" t="n">
        <f aca="false">DV126*0.7*1.05</f>
        <v>0</v>
      </c>
      <c r="DX126" s="118" t="n">
        <f aca="false">DQ126-DQ126*10/100</f>
        <v>78.6753</v>
      </c>
      <c r="DY126" s="118" t="n">
        <f aca="false">DS126-DS126*10/100</f>
        <v>0</v>
      </c>
      <c r="DZ126" s="118" t="n">
        <f aca="false">DU126-DU126*10/100</f>
        <v>0</v>
      </c>
      <c r="EA126" s="118" t="n">
        <f aca="false">DW126-DW126*10/100</f>
        <v>0</v>
      </c>
      <c r="EB126" s="40"/>
      <c r="EC126" s="118" t="n">
        <f aca="false">DQ126+EB126</f>
        <v>87.417</v>
      </c>
      <c r="ED126" s="118" t="n">
        <f aca="false">DS126+EB126</f>
        <v>0</v>
      </c>
      <c r="EE126" s="118" t="n">
        <f aca="false">DU126+EB126</f>
        <v>0</v>
      </c>
      <c r="EF126" s="118" t="n">
        <f aca="false">DW126+EB126</f>
        <v>0</v>
      </c>
      <c r="EG126" s="118" t="n">
        <f aca="false">EC126-EC126*10/100</f>
        <v>78.6753</v>
      </c>
      <c r="EH126" s="118" t="n">
        <f aca="false">ED126-ED126*10/100</f>
        <v>0</v>
      </c>
      <c r="EI126" s="118" t="n">
        <f aca="false">EE126-EE126*10/100</f>
        <v>0</v>
      </c>
      <c r="EJ126" s="118" t="n">
        <f aca="false">EF126-EF126*10/100</f>
        <v>0</v>
      </c>
      <c r="EL126" s="118" t="n">
        <v>0</v>
      </c>
      <c r="EM126" s="118" t="n">
        <v>0</v>
      </c>
      <c r="EN126" s="118" t="n">
        <v>0</v>
      </c>
      <c r="EO126" s="118" t="n">
        <v>0</v>
      </c>
      <c r="EP126" s="122" t="n">
        <f aca="false">EL126+(EL126*5/100)</f>
        <v>0</v>
      </c>
      <c r="EQ126" s="122" t="n">
        <f aca="false">EM126+(EM126*5/100)</f>
        <v>0</v>
      </c>
      <c r="ER126" s="122" t="n">
        <f aca="false">EN126+(EN126*5/100)</f>
        <v>0</v>
      </c>
      <c r="ES126" s="122" t="n">
        <f aca="false">EO126+(EO126*5/100)</f>
        <v>0</v>
      </c>
      <c r="ET126" s="123" t="n">
        <f aca="false">EP126-(EP126*30/100)</f>
        <v>0</v>
      </c>
      <c r="EU126" s="123" t="n">
        <f aca="false">EQ126-(EQ126*30/100)</f>
        <v>0</v>
      </c>
      <c r="EV126" s="123" t="n">
        <f aca="false">ER126-(ER126*30/100)</f>
        <v>0</v>
      </c>
      <c r="EW126" s="123" t="n">
        <f aca="false">ES126-(ES126*30/100)</f>
        <v>0</v>
      </c>
      <c r="EX126" s="124" t="n">
        <v>69.012</v>
      </c>
      <c r="EY126" s="124" t="n">
        <v>0</v>
      </c>
      <c r="EZ126" s="124" t="n">
        <v>0</v>
      </c>
      <c r="FA126" s="124" t="n">
        <v>0</v>
      </c>
    </row>
    <row r="127" customFormat="false" ht="72.75" hidden="false" customHeight="true" outlineLevel="0" collapsed="false">
      <c r="B127" s="185" t="s">
        <v>705</v>
      </c>
      <c r="C127" s="105" t="s">
        <v>351</v>
      </c>
      <c r="D127" s="105" t="s">
        <v>352</v>
      </c>
      <c r="E127" s="105" t="s">
        <v>340</v>
      </c>
      <c r="F127" s="105" t="s">
        <v>708</v>
      </c>
      <c r="G127" s="105" t="s">
        <v>709</v>
      </c>
      <c r="H127" s="25"/>
      <c r="I127" s="25"/>
      <c r="J127" s="25"/>
      <c r="K127" s="25"/>
      <c r="L127" s="25"/>
      <c r="M127" s="25"/>
      <c r="O127" s="127" t="n">
        <v>161</v>
      </c>
      <c r="P127" s="127"/>
      <c r="Q127" s="127"/>
      <c r="R127" s="127"/>
      <c r="S127" s="127"/>
      <c r="T127" s="127"/>
      <c r="U127" s="127"/>
      <c r="V127" s="127"/>
      <c r="W127" s="127" t="n">
        <v>185.514</v>
      </c>
      <c r="X127" s="108" t="n">
        <f aca="false">Y127*0.9</f>
        <v>0</v>
      </c>
      <c r="Y127" s="127"/>
      <c r="Z127" s="108" t="n">
        <f aca="false">AA127*0.9</f>
        <v>0</v>
      </c>
      <c r="AA127" s="127"/>
      <c r="AB127" s="108" t="n">
        <f aca="false">AC127*0.9</f>
        <v>0</v>
      </c>
      <c r="AC127" s="127"/>
      <c r="AD127" s="108" t="n">
        <f aca="false">AE127*0.9</f>
        <v>176.031</v>
      </c>
      <c r="AE127" s="112" t="n">
        <v>195.59</v>
      </c>
      <c r="AF127" s="108" t="n">
        <v>0</v>
      </c>
      <c r="AG127" s="112"/>
      <c r="AH127" s="108" t="n">
        <v>0</v>
      </c>
      <c r="AI127" s="112"/>
      <c r="AJ127" s="108" t="n">
        <v>0</v>
      </c>
      <c r="AK127" s="112"/>
      <c r="AL127" s="111" t="n">
        <v>173.34</v>
      </c>
      <c r="AM127" s="24" t="n">
        <v>214</v>
      </c>
      <c r="AN127" s="111"/>
      <c r="AO127" s="24" t="n">
        <v>0</v>
      </c>
      <c r="AP127" s="111"/>
      <c r="AQ127" s="24" t="n">
        <v>0</v>
      </c>
      <c r="AR127" s="112"/>
      <c r="AS127" s="24"/>
      <c r="AT127" s="24"/>
      <c r="AU127" s="111" t="n">
        <v>210.52899</v>
      </c>
      <c r="AV127" s="24"/>
      <c r="AW127" s="112"/>
      <c r="AX127" s="24"/>
      <c r="AY127" s="112"/>
      <c r="AZ127" s="24"/>
      <c r="BA127" s="112"/>
      <c r="BB127" s="132" t="n">
        <f aca="false">323.95*1.05*0.7</f>
        <v>238.10325</v>
      </c>
      <c r="BC127" s="24"/>
      <c r="BD127" s="112"/>
      <c r="BE127" s="24"/>
      <c r="BF127" s="112"/>
      <c r="BG127" s="24"/>
      <c r="BH127" s="112"/>
      <c r="BM127" s="113" t="n">
        <f aca="false">AE127*0.9</f>
        <v>176.031</v>
      </c>
      <c r="BN127" s="114" t="n">
        <f aca="false">BM127*0.9</f>
        <v>158.4279</v>
      </c>
      <c r="BO127" s="115" t="n">
        <f aca="false">AG127*0.9</f>
        <v>0</v>
      </c>
      <c r="BP127" s="115" t="n">
        <f aca="false">BO127*0.9</f>
        <v>0</v>
      </c>
      <c r="BQ127" s="115" t="n">
        <f aca="false">AI127*0.9</f>
        <v>0</v>
      </c>
      <c r="BR127" s="115" t="n">
        <f aca="false">BQ127*0.9</f>
        <v>0</v>
      </c>
      <c r="BS127" s="115" t="n">
        <f aca="false">BT127*0.9</f>
        <v>0</v>
      </c>
      <c r="BT127" s="113" t="n">
        <f aca="false">AK127*0.9</f>
        <v>0</v>
      </c>
      <c r="BU127" s="28" t="n">
        <f aca="false">AL127*0.9</f>
        <v>156.006</v>
      </c>
      <c r="BV127" s="28" t="n">
        <f aca="false">BU127*0.9</f>
        <v>140.4054</v>
      </c>
      <c r="BW127" s="28" t="n">
        <f aca="false">AN127*0.9</f>
        <v>0</v>
      </c>
      <c r="BX127" s="116" t="n">
        <f aca="false">BW127*0.9</f>
        <v>0</v>
      </c>
      <c r="BY127" s="28" t="n">
        <f aca="false">AP127*0.9</f>
        <v>0</v>
      </c>
      <c r="BZ127" s="28" t="n">
        <f aca="false">BY127*0.9</f>
        <v>0</v>
      </c>
      <c r="CA127" s="28" t="n">
        <f aca="false">CB127*0.9</f>
        <v>0</v>
      </c>
      <c r="CB127" s="28" t="n">
        <f aca="false">AR127*0.9</f>
        <v>0</v>
      </c>
      <c r="CC127" s="113" t="n">
        <f aca="false">AU127*0.9</f>
        <v>189.476091</v>
      </c>
      <c r="CD127" s="39" t="n">
        <f aca="false">CC127*0.9*0.9</f>
        <v>153.47563371</v>
      </c>
      <c r="CE127" s="39" t="n">
        <f aca="false">AW127*0.9</f>
        <v>0</v>
      </c>
      <c r="CF127" s="39" t="n">
        <f aca="false">CE127*0.9*0.9</f>
        <v>0</v>
      </c>
      <c r="CG127" s="39" t="n">
        <f aca="false">AY127*0.9</f>
        <v>0</v>
      </c>
      <c r="CH127" s="39" t="n">
        <f aca="false">CG127*0.9*0.9</f>
        <v>0</v>
      </c>
      <c r="CI127" s="39" t="n">
        <f aca="false">CJ127*0.9*0.9</f>
        <v>0</v>
      </c>
      <c r="CJ127" s="117" t="n">
        <f aca="false">BA127*0.9</f>
        <v>0</v>
      </c>
      <c r="CK127" s="118" t="n">
        <f aca="false">CD127-CD127*10/100</f>
        <v>138.128070339</v>
      </c>
      <c r="CL127" s="118" t="n">
        <f aca="false">CF127-CF127*10/100</f>
        <v>0</v>
      </c>
      <c r="CM127" s="118" t="n">
        <f aca="false">CH127-CH127*10/100</f>
        <v>0</v>
      </c>
      <c r="CN127" s="118" t="n">
        <f aca="false">CI127-CI127*10/100</f>
        <v>0</v>
      </c>
      <c r="CO127" s="128" t="n">
        <f aca="false">BB127*0.9</f>
        <v>214.292925</v>
      </c>
      <c r="CP127" s="119" t="n">
        <f aca="false">CO127*0.9*0.9</f>
        <v>173.57726925</v>
      </c>
      <c r="CQ127" s="128" t="n">
        <f aca="false">BD127*0.9</f>
        <v>0</v>
      </c>
      <c r="CR127" s="119" t="n">
        <f aca="false">CQ127*0.9*0.9</f>
        <v>0</v>
      </c>
      <c r="CS127" s="128" t="n">
        <f aca="false">BF127*0.9</f>
        <v>0</v>
      </c>
      <c r="CT127" s="119" t="n">
        <f aca="false">CS127*0.9*0.9</f>
        <v>0</v>
      </c>
      <c r="CU127" s="41" t="n">
        <f aca="false">CV127*0.9*0.9</f>
        <v>0</v>
      </c>
      <c r="CV127" s="129" t="n">
        <f aca="false">BH127*0.9</f>
        <v>0</v>
      </c>
      <c r="CW127" s="118" t="n">
        <f aca="false">CP127-CP127*10/100</f>
        <v>156.219542325</v>
      </c>
      <c r="CX127" s="118" t="n">
        <f aca="false">CR127-CR127*10/100</f>
        <v>0</v>
      </c>
      <c r="CY127" s="118" t="n">
        <f aca="false">CT127-CT127*10/100</f>
        <v>0</v>
      </c>
      <c r="CZ127" s="118" t="n">
        <f aca="false">CU127-CU127*10/100</f>
        <v>0</v>
      </c>
      <c r="DA127" s="120" t="n">
        <v>252.06825</v>
      </c>
      <c r="DB127" s="39" t="n">
        <f aca="false">DA127*0.9*0.9</f>
        <v>204.1752825</v>
      </c>
      <c r="DC127" s="38"/>
      <c r="DD127" s="38" t="n">
        <f aca="false">DC127*0.9*0.9</f>
        <v>0</v>
      </c>
      <c r="DE127" s="38"/>
      <c r="DF127" s="38" t="n">
        <f aca="false">DE127*0.9*0.9</f>
        <v>0</v>
      </c>
      <c r="DG127" s="38" t="n">
        <f aca="false">DH127*0.9*0.9</f>
        <v>0</v>
      </c>
      <c r="DH127" s="120"/>
      <c r="DJ127" s="118" t="n">
        <f aca="false">DB127-DB127*10/100</f>
        <v>183.75775425</v>
      </c>
      <c r="DK127" s="118" t="n">
        <f aca="false">DD127-DD127*10/100</f>
        <v>0</v>
      </c>
      <c r="DL127" s="118" t="n">
        <f aca="false">DF127-DF127*10/100</f>
        <v>0</v>
      </c>
      <c r="DM127" s="118" t="n">
        <f aca="false">DG127-DG127*10/100</f>
        <v>0</v>
      </c>
      <c r="DP127" s="120" t="n">
        <v>342.95</v>
      </c>
      <c r="DQ127" s="40" t="n">
        <f aca="false">DP127*0.7*1.05*0.9</f>
        <v>226.861425</v>
      </c>
      <c r="DR127" s="40"/>
      <c r="DS127" s="40" t="n">
        <f aca="false">DR127*0.7*1.05</f>
        <v>0</v>
      </c>
      <c r="DT127" s="40"/>
      <c r="DU127" s="40" t="n">
        <f aca="false">DT127*0.7*1.05</f>
        <v>0</v>
      </c>
      <c r="DV127" s="121"/>
      <c r="DW127" s="40" t="n">
        <f aca="false">DV127*0.7*1.05</f>
        <v>0</v>
      </c>
      <c r="DX127" s="118" t="n">
        <f aca="false">DQ127-DQ127*10/100</f>
        <v>204.1752825</v>
      </c>
      <c r="DY127" s="118" t="n">
        <f aca="false">DS127-DS127*10/100</f>
        <v>0</v>
      </c>
      <c r="DZ127" s="118" t="n">
        <f aca="false">DU127-DU127*10/100</f>
        <v>0</v>
      </c>
      <c r="EA127" s="118" t="n">
        <f aca="false">DW127-DW127*10/100</f>
        <v>0</v>
      </c>
      <c r="EB127" s="40" t="n">
        <v>340</v>
      </c>
      <c r="EC127" s="118" t="n">
        <v>0</v>
      </c>
      <c r="ED127" s="118" t="n">
        <f aca="false">EB127*0.7*1.05</f>
        <v>249.9</v>
      </c>
      <c r="EE127" s="118" t="n">
        <f aca="false">EB127*0.7*1.05</f>
        <v>249.9</v>
      </c>
      <c r="EF127" s="118" t="n">
        <v>0</v>
      </c>
      <c r="EG127" s="118" t="n">
        <f aca="false">EC127-EC127*10/100</f>
        <v>0</v>
      </c>
      <c r="EH127" s="118" t="n">
        <f aca="false">ED127-ED127*10/100</f>
        <v>224.91</v>
      </c>
      <c r="EI127" s="118" t="n">
        <f aca="false">EE127-EE127*10/100</f>
        <v>224.91</v>
      </c>
      <c r="EJ127" s="118" t="n">
        <f aca="false">EF127-EF127*10/100</f>
        <v>0</v>
      </c>
      <c r="EL127" s="118" t="n">
        <v>337.54</v>
      </c>
      <c r="EM127" s="118" t="n">
        <v>0</v>
      </c>
      <c r="EN127" s="118" t="n">
        <v>0</v>
      </c>
      <c r="EO127" s="118" t="n">
        <v>0</v>
      </c>
      <c r="EP127" s="122" t="n">
        <f aca="false">EL127+(EL127*5/100)</f>
        <v>354.417</v>
      </c>
      <c r="EQ127" s="122" t="n">
        <f aca="false">EM127+(EM127*5/100)</f>
        <v>0</v>
      </c>
      <c r="ER127" s="122" t="n">
        <f aca="false">EN127+(EN127*5/100)</f>
        <v>0</v>
      </c>
      <c r="ES127" s="122" t="n">
        <f aca="false">EO127+(EO127*5/100)</f>
        <v>0</v>
      </c>
      <c r="ET127" s="123" t="n">
        <f aca="false">EP127-(EP127*30/100)</f>
        <v>248.0919</v>
      </c>
      <c r="EU127" s="123" t="n">
        <f aca="false">EQ127-(EQ127*30/100)</f>
        <v>0</v>
      </c>
      <c r="EV127" s="123" t="n">
        <f aca="false">ER127-(ER127*30/100)</f>
        <v>0</v>
      </c>
      <c r="EW127" s="123" t="n">
        <f aca="false">ES127-(ES127*30/100)</f>
        <v>0</v>
      </c>
      <c r="EX127" s="124" t="n">
        <v>248.0919</v>
      </c>
      <c r="EY127" s="124" t="n">
        <v>0</v>
      </c>
      <c r="EZ127" s="124" t="n">
        <v>0</v>
      </c>
      <c r="FA127" s="124" t="n">
        <v>0</v>
      </c>
    </row>
    <row r="128" customFormat="false" ht="72.75" hidden="false" customHeight="true" outlineLevel="0" collapsed="false">
      <c r="B128" s="185"/>
      <c r="C128" s="105"/>
      <c r="D128" s="105"/>
      <c r="E128" s="105"/>
      <c r="F128" s="105"/>
      <c r="G128" s="105" t="s">
        <v>651</v>
      </c>
      <c r="H128" s="25"/>
      <c r="I128" s="25"/>
      <c r="J128" s="25"/>
      <c r="K128" s="25"/>
      <c r="L128" s="25"/>
      <c r="M128" s="25"/>
      <c r="O128" s="127"/>
      <c r="P128" s="127"/>
      <c r="Q128" s="127"/>
      <c r="R128" s="127"/>
      <c r="S128" s="127"/>
      <c r="T128" s="127"/>
      <c r="U128" s="127"/>
      <c r="V128" s="127"/>
      <c r="W128" s="127"/>
      <c r="X128" s="108"/>
      <c r="Y128" s="127"/>
      <c r="Z128" s="108"/>
      <c r="AA128" s="127"/>
      <c r="AB128" s="108"/>
      <c r="AC128" s="127"/>
      <c r="AD128" s="108"/>
      <c r="AE128" s="112"/>
      <c r="AF128" s="108"/>
      <c r="AG128" s="112"/>
      <c r="AH128" s="108"/>
      <c r="AI128" s="112"/>
      <c r="AJ128" s="108"/>
      <c r="AK128" s="112"/>
      <c r="AL128" s="111"/>
      <c r="AM128" s="24"/>
      <c r="AN128" s="111"/>
      <c r="AO128" s="24"/>
      <c r="AP128" s="111"/>
      <c r="AQ128" s="24"/>
      <c r="AR128" s="112"/>
      <c r="AS128" s="24"/>
      <c r="AT128" s="24"/>
      <c r="AU128" s="111"/>
      <c r="AV128" s="24"/>
      <c r="AW128" s="111"/>
      <c r="AX128" s="24"/>
      <c r="AY128" s="112"/>
      <c r="AZ128" s="24"/>
      <c r="BA128" s="112"/>
      <c r="BB128" s="132"/>
      <c r="BC128" s="24"/>
      <c r="BD128" s="112"/>
      <c r="BE128" s="24"/>
      <c r="BF128" s="112"/>
      <c r="BG128" s="24"/>
      <c r="BH128" s="112"/>
      <c r="BM128" s="113"/>
      <c r="BN128" s="114" t="n">
        <f aca="false">BM128*0.9</f>
        <v>0</v>
      </c>
      <c r="BO128" s="115"/>
      <c r="BP128" s="115" t="n">
        <f aca="false">BO128*0.9</f>
        <v>0</v>
      </c>
      <c r="BQ128" s="115"/>
      <c r="BR128" s="115" t="n">
        <f aca="false">BQ128*0.9</f>
        <v>0</v>
      </c>
      <c r="BS128" s="115" t="n">
        <f aca="false">BT128*0.9</f>
        <v>0</v>
      </c>
      <c r="BT128" s="113"/>
      <c r="BU128" s="28"/>
      <c r="BV128" s="28" t="n">
        <f aca="false">BU128*0.9</f>
        <v>0</v>
      </c>
      <c r="BW128" s="28"/>
      <c r="BX128" s="116" t="n">
        <f aca="false">BW128*0.9</f>
        <v>0</v>
      </c>
      <c r="BY128" s="28"/>
      <c r="BZ128" s="28" t="n">
        <f aca="false">BY128*0.9</f>
        <v>0</v>
      </c>
      <c r="CA128" s="28" t="n">
        <f aca="false">CB128*0.9</f>
        <v>0</v>
      </c>
      <c r="CB128" s="28"/>
      <c r="CC128" s="113"/>
      <c r="CD128" s="39" t="n">
        <f aca="false">CC128*0.9*0.9</f>
        <v>0</v>
      </c>
      <c r="CE128" s="39"/>
      <c r="CF128" s="39" t="n">
        <f aca="false">CE128*0.9*0.9</f>
        <v>0</v>
      </c>
      <c r="CG128" s="39"/>
      <c r="CH128" s="39" t="n">
        <f aca="false">CG128*0.9*0.9</f>
        <v>0</v>
      </c>
      <c r="CI128" s="39" t="n">
        <f aca="false">CJ128*0.9*0.9</f>
        <v>0</v>
      </c>
      <c r="CJ128" s="117"/>
      <c r="CK128" s="118" t="n">
        <f aca="false">CD128-CD128*10/100</f>
        <v>0</v>
      </c>
      <c r="CL128" s="118" t="n">
        <f aca="false">CF128-CF128*10/100</f>
        <v>0</v>
      </c>
      <c r="CM128" s="118" t="n">
        <f aca="false">CH128-CH128*10/100</f>
        <v>0</v>
      </c>
      <c r="CN128" s="118" t="n">
        <f aca="false">CI128-CI128*10/100</f>
        <v>0</v>
      </c>
      <c r="CO128" s="128"/>
      <c r="CP128" s="119" t="n">
        <f aca="false">CO128*0.9*0.9</f>
        <v>0</v>
      </c>
      <c r="CQ128" s="128"/>
      <c r="CR128" s="119" t="n">
        <f aca="false">CQ128*0.9*0.9</f>
        <v>0</v>
      </c>
      <c r="CS128" s="128"/>
      <c r="CT128" s="119" t="n">
        <f aca="false">CS128*0.9*0.9</f>
        <v>0</v>
      </c>
      <c r="CU128" s="41" t="n">
        <f aca="false">CV128*0.9*0.9</f>
        <v>0</v>
      </c>
      <c r="CV128" s="129"/>
      <c r="CW128" s="118" t="n">
        <f aca="false">CP128-CP128*10/100</f>
        <v>0</v>
      </c>
      <c r="CX128" s="118" t="n">
        <f aca="false">CR128-CR128*10/100</f>
        <v>0</v>
      </c>
      <c r="CY128" s="118" t="n">
        <f aca="false">CT128-CT128*10/100</f>
        <v>0</v>
      </c>
      <c r="CZ128" s="118" t="n">
        <f aca="false">CU128-CU128*10/100</f>
        <v>0</v>
      </c>
      <c r="DA128" s="120"/>
      <c r="DB128" s="39" t="n">
        <f aca="false">DA128*0.9*0.9</f>
        <v>0</v>
      </c>
      <c r="DC128" s="38"/>
      <c r="DD128" s="38" t="n">
        <f aca="false">DC128*0.9*0.9</f>
        <v>0</v>
      </c>
      <c r="DE128" s="38"/>
      <c r="DF128" s="38" t="n">
        <f aca="false">DE128*0.9*0.9</f>
        <v>0</v>
      </c>
      <c r="DG128" s="38" t="n">
        <f aca="false">DH128*0.9*0.9</f>
        <v>0</v>
      </c>
      <c r="DH128" s="120"/>
      <c r="DJ128" s="118" t="n">
        <f aca="false">DB128-DB128*10/100</f>
        <v>0</v>
      </c>
      <c r="DK128" s="118" t="n">
        <f aca="false">DD128-DD128*10/100</f>
        <v>0</v>
      </c>
      <c r="DL128" s="118" t="n">
        <f aca="false">DF128-DF128*10/100</f>
        <v>0</v>
      </c>
      <c r="DM128" s="118" t="n">
        <f aca="false">DG128-DG128*10/100</f>
        <v>0</v>
      </c>
      <c r="DP128" s="120" t="n">
        <v>451.2</v>
      </c>
      <c r="DQ128" s="40" t="n">
        <f aca="false">DP128*0.7*1.05*0.9</f>
        <v>298.4688</v>
      </c>
      <c r="DR128" s="40"/>
      <c r="DS128" s="40" t="n">
        <f aca="false">DR128*0.7*1.05</f>
        <v>0</v>
      </c>
      <c r="DT128" s="40"/>
      <c r="DU128" s="40" t="n">
        <f aca="false">DT128*0.7*1.05</f>
        <v>0</v>
      </c>
      <c r="DV128" s="121"/>
      <c r="DW128" s="40" t="n">
        <f aca="false">DV128*0.7*1.05</f>
        <v>0</v>
      </c>
      <c r="DX128" s="118" t="n">
        <f aca="false">DQ128-DQ128*10/100</f>
        <v>268.62192</v>
      </c>
      <c r="DY128" s="118" t="n">
        <f aca="false">DS128-DS128*10/100</f>
        <v>0</v>
      </c>
      <c r="DZ128" s="118" t="n">
        <f aca="false">DU128-DU128*10/100</f>
        <v>0</v>
      </c>
      <c r="EA128" s="118" t="n">
        <f aca="false">DW128-DW128*10/100</f>
        <v>0</v>
      </c>
      <c r="EB128" s="40" t="n">
        <v>485</v>
      </c>
      <c r="EC128" s="118" t="n">
        <v>0</v>
      </c>
      <c r="ED128" s="118" t="n">
        <f aca="false">EB128*0.7*1.05</f>
        <v>356.475</v>
      </c>
      <c r="EE128" s="118" t="n">
        <f aca="false">EB128*0.7*1.05</f>
        <v>356.475</v>
      </c>
      <c r="EF128" s="118" t="n">
        <v>0</v>
      </c>
      <c r="EG128" s="118" t="n">
        <f aca="false">EC128-EC128*10/100</f>
        <v>0</v>
      </c>
      <c r="EH128" s="118" t="n">
        <f aca="false">ED128-ED128*10/100</f>
        <v>320.8275</v>
      </c>
      <c r="EI128" s="118" t="n">
        <f aca="false">EE128-EE128*10/100</f>
        <v>320.8275</v>
      </c>
      <c r="EJ128" s="118" t="n">
        <f aca="false">EF128-EF128*10/100</f>
        <v>0</v>
      </c>
      <c r="EL128" s="118" t="n">
        <v>543.2</v>
      </c>
      <c r="EM128" s="118" t="n">
        <v>0</v>
      </c>
      <c r="EN128" s="118" t="n">
        <v>0</v>
      </c>
      <c r="EO128" s="118" t="n">
        <v>0</v>
      </c>
      <c r="EP128" s="122" t="n">
        <f aca="false">EL128+(EL128*5/100)</f>
        <v>570.36</v>
      </c>
      <c r="EQ128" s="122" t="n">
        <f aca="false">EM128+(EM128*5/100)</f>
        <v>0</v>
      </c>
      <c r="ER128" s="122" t="n">
        <f aca="false">EN128+(EN128*5/100)</f>
        <v>0</v>
      </c>
      <c r="ES128" s="122" t="n">
        <f aca="false">EO128+(EO128*5/100)</f>
        <v>0</v>
      </c>
      <c r="ET128" s="123" t="n">
        <f aca="false">EP128-(EP128*30/100)</f>
        <v>399.252</v>
      </c>
      <c r="EU128" s="123" t="n">
        <f aca="false">EQ128-(EQ128*30/100)</f>
        <v>0</v>
      </c>
      <c r="EV128" s="123" t="n">
        <f aca="false">ER128-(ER128*30/100)</f>
        <v>0</v>
      </c>
      <c r="EW128" s="123" t="n">
        <f aca="false">ES128-(ES128*30/100)</f>
        <v>0</v>
      </c>
      <c r="EX128" s="124" t="n">
        <v>399.252</v>
      </c>
      <c r="EY128" s="124" t="n">
        <v>0</v>
      </c>
      <c r="EZ128" s="124" t="n">
        <v>0</v>
      </c>
      <c r="FA128" s="124" t="n">
        <v>0</v>
      </c>
    </row>
    <row r="129" customFormat="false" ht="72.75" hidden="false" customHeight="true" outlineLevel="0" collapsed="false">
      <c r="B129" s="185" t="s">
        <v>705</v>
      </c>
      <c r="C129" s="105" t="s">
        <v>362</v>
      </c>
      <c r="D129" s="105"/>
      <c r="E129" s="105"/>
      <c r="F129" s="105" t="s">
        <v>362</v>
      </c>
      <c r="G129" s="136" t="s">
        <v>710</v>
      </c>
      <c r="H129" s="25"/>
      <c r="I129" s="25"/>
      <c r="J129" s="25"/>
      <c r="K129" s="25"/>
      <c r="L129" s="25"/>
      <c r="M129" s="25"/>
      <c r="O129" s="127" t="n">
        <v>126.57</v>
      </c>
      <c r="P129" s="127"/>
      <c r="Q129" s="127"/>
      <c r="R129" s="127"/>
      <c r="S129" s="127"/>
      <c r="T129" s="127"/>
      <c r="U129" s="127"/>
      <c r="V129" s="127"/>
      <c r="W129" s="127" t="n">
        <v>126.567</v>
      </c>
      <c r="X129" s="108" t="n">
        <f aca="false">Y129*0.9</f>
        <v>0</v>
      </c>
      <c r="Y129" s="127"/>
      <c r="Z129" s="108" t="n">
        <f aca="false">AA129*0.9</f>
        <v>0</v>
      </c>
      <c r="AA129" s="127"/>
      <c r="AB129" s="108" t="n">
        <f aca="false">AC129*0.9</f>
        <v>0</v>
      </c>
      <c r="AC129" s="127"/>
      <c r="AD129" s="108" t="n">
        <f aca="false">AE129*0.9</f>
        <v>0</v>
      </c>
      <c r="AE129" s="112"/>
      <c r="AF129" s="108" t="n">
        <v>405.8964</v>
      </c>
      <c r="AG129" s="112" t="n">
        <v>450.996</v>
      </c>
      <c r="AH129" s="108" t="n">
        <v>0</v>
      </c>
      <c r="AI129" s="112"/>
      <c r="AJ129" s="108" t="n">
        <v>0</v>
      </c>
      <c r="AK129" s="112"/>
      <c r="AL129" s="111"/>
      <c r="AM129" s="24" t="n">
        <v>0</v>
      </c>
      <c r="AN129" s="111" t="n">
        <v>365.31</v>
      </c>
      <c r="AO129" s="24" t="n">
        <v>451</v>
      </c>
      <c r="AP129" s="111"/>
      <c r="AQ129" s="24" t="n">
        <v>0</v>
      </c>
      <c r="AR129" s="112"/>
      <c r="AS129" s="24"/>
      <c r="AT129" s="24"/>
      <c r="AU129" s="112"/>
      <c r="AV129" s="24" t="n">
        <v>199.2</v>
      </c>
      <c r="AW129" s="111" t="n">
        <v>131.7708</v>
      </c>
      <c r="AX129" s="24"/>
      <c r="AY129" s="112"/>
      <c r="AZ129" s="24"/>
      <c r="BA129" s="112"/>
      <c r="BB129" s="112"/>
      <c r="BC129" s="24" t="n">
        <v>199.2</v>
      </c>
      <c r="BD129" s="112" t="n">
        <v>146.41</v>
      </c>
      <c r="BE129" s="24"/>
      <c r="BF129" s="112"/>
      <c r="BG129" s="24"/>
      <c r="BH129" s="112"/>
      <c r="BM129" s="113" t="n">
        <f aca="false">AE129*0.9</f>
        <v>0</v>
      </c>
      <c r="BN129" s="114" t="n">
        <f aca="false">BM129*0.9</f>
        <v>0</v>
      </c>
      <c r="BO129" s="115" t="n">
        <f aca="false">AG129*0.9</f>
        <v>405.8964</v>
      </c>
      <c r="BP129" s="115" t="n">
        <f aca="false">BO129*0.9</f>
        <v>365.30676</v>
      </c>
      <c r="BQ129" s="115" t="n">
        <f aca="false">AI129*0.9</f>
        <v>0</v>
      </c>
      <c r="BR129" s="115" t="n">
        <f aca="false">BQ129*0.9</f>
        <v>0</v>
      </c>
      <c r="BS129" s="115" t="n">
        <f aca="false">BT129*0.9</f>
        <v>0</v>
      </c>
      <c r="BT129" s="113" t="n">
        <f aca="false">AK129*0.9</f>
        <v>0</v>
      </c>
      <c r="BU129" s="28" t="n">
        <f aca="false">AL129*0.9</f>
        <v>0</v>
      </c>
      <c r="BV129" s="28" t="n">
        <f aca="false">BU129*0.9</f>
        <v>0</v>
      </c>
      <c r="BW129" s="28" t="n">
        <f aca="false">AN129*0.9</f>
        <v>328.779</v>
      </c>
      <c r="BX129" s="116" t="n">
        <f aca="false">BW129*0.9</f>
        <v>295.9011</v>
      </c>
      <c r="BY129" s="28" t="n">
        <f aca="false">AP129*0.9</f>
        <v>0</v>
      </c>
      <c r="BZ129" s="28" t="n">
        <f aca="false">BY129*0.9</f>
        <v>0</v>
      </c>
      <c r="CA129" s="28" t="n">
        <f aca="false">CB129*0.9</f>
        <v>0</v>
      </c>
      <c r="CB129" s="28" t="n">
        <f aca="false">AR129*0.9</f>
        <v>0</v>
      </c>
      <c r="CC129" s="113" t="n">
        <f aca="false">AU129*0.9</f>
        <v>0</v>
      </c>
      <c r="CD129" s="39" t="n">
        <f aca="false">CC129*0.9*0.9</f>
        <v>0</v>
      </c>
      <c r="CE129" s="39" t="n">
        <f aca="false">AW129*0.9</f>
        <v>118.59372</v>
      </c>
      <c r="CF129" s="39" t="n">
        <f aca="false">CE129*0.9*0.9</f>
        <v>96.0609132</v>
      </c>
      <c r="CG129" s="39" t="n">
        <f aca="false">AY129*0.9</f>
        <v>0</v>
      </c>
      <c r="CH129" s="39" t="n">
        <f aca="false">CG129*0.9*0.9</f>
        <v>0</v>
      </c>
      <c r="CI129" s="39" t="n">
        <f aca="false">CJ129*0.9*0.9</f>
        <v>0</v>
      </c>
      <c r="CJ129" s="117" t="n">
        <f aca="false">BA129*0.9</f>
        <v>0</v>
      </c>
      <c r="CK129" s="118" t="n">
        <f aca="false">CD129-CD129*10/100</f>
        <v>0</v>
      </c>
      <c r="CL129" s="118" t="n">
        <f aca="false">CF129-CF129*10/100</f>
        <v>86.45482188</v>
      </c>
      <c r="CM129" s="118" t="n">
        <f aca="false">CH129-CH129*10/100</f>
        <v>0</v>
      </c>
      <c r="CN129" s="118" t="n">
        <f aca="false">CI129-CI129*10/100</f>
        <v>0</v>
      </c>
      <c r="CO129" s="128" t="n">
        <f aca="false">BB129*0.9</f>
        <v>0</v>
      </c>
      <c r="CP129" s="119" t="n">
        <f aca="false">CO129*0.9*0.9</f>
        <v>0</v>
      </c>
      <c r="CQ129" s="128" t="n">
        <f aca="false">BD129*0.9</f>
        <v>131.769</v>
      </c>
      <c r="CR129" s="119" t="n">
        <f aca="false">CQ129*0.9*0.9</f>
        <v>106.73289</v>
      </c>
      <c r="CS129" s="128" t="n">
        <f aca="false">BF129*0.9</f>
        <v>0</v>
      </c>
      <c r="CT129" s="119" t="n">
        <f aca="false">CS129*0.9*0.9</f>
        <v>0</v>
      </c>
      <c r="CU129" s="41" t="n">
        <f aca="false">CV129*0.9*0.9</f>
        <v>0</v>
      </c>
      <c r="CV129" s="129" t="n">
        <f aca="false">BH129*0.9</f>
        <v>0</v>
      </c>
      <c r="CW129" s="118" t="n">
        <f aca="false">CP129-CP129*10/100</f>
        <v>0</v>
      </c>
      <c r="CX129" s="118" t="n">
        <f aca="false">CR129-CR129*10/100</f>
        <v>96.059601</v>
      </c>
      <c r="CY129" s="118" t="n">
        <f aca="false">CT129-CT129*10/100</f>
        <v>0</v>
      </c>
      <c r="CZ129" s="118" t="n">
        <f aca="false">CU129-CU129*10/100</f>
        <v>0</v>
      </c>
      <c r="DA129" s="120"/>
      <c r="DB129" s="39" t="n">
        <f aca="false">DA129*0.9*0.9</f>
        <v>0</v>
      </c>
      <c r="DC129" s="39" t="n">
        <v>131.769</v>
      </c>
      <c r="DD129" s="38" t="n">
        <f aca="false">DC129*0.9*0.9</f>
        <v>106.73289</v>
      </c>
      <c r="DE129" s="38"/>
      <c r="DF129" s="38" t="n">
        <f aca="false">DE129*0.9*0.9</f>
        <v>0</v>
      </c>
      <c r="DG129" s="38" t="n">
        <f aca="false">DH129*0.9*0.9</f>
        <v>0</v>
      </c>
      <c r="DH129" s="120"/>
      <c r="DJ129" s="118" t="n">
        <f aca="false">DB129-DB129*10/100</f>
        <v>0</v>
      </c>
      <c r="DK129" s="118" t="n">
        <f aca="false">DD129-DD129*10/100</f>
        <v>96.059601</v>
      </c>
      <c r="DL129" s="118" t="n">
        <f aca="false">DF129-DF129*10/100</f>
        <v>0</v>
      </c>
      <c r="DM129" s="118" t="n">
        <f aca="false">DG129-DG129*10/100</f>
        <v>0</v>
      </c>
      <c r="DP129" s="120"/>
      <c r="DQ129" s="40" t="n">
        <f aca="false">DP129*0.7*1.05</f>
        <v>0</v>
      </c>
      <c r="DR129" s="41"/>
      <c r="DS129" s="40" t="n">
        <f aca="false">118.59*0.9</f>
        <v>106.731</v>
      </c>
      <c r="DT129" s="40"/>
      <c r="DU129" s="40" t="n">
        <f aca="false">DT129*0.7*1.05</f>
        <v>0</v>
      </c>
      <c r="DV129" s="121"/>
      <c r="DW129" s="40" t="n">
        <f aca="false">DV129*0.7*1.05</f>
        <v>0</v>
      </c>
      <c r="DX129" s="118" t="n">
        <f aca="false">DQ129-DQ129*10/100</f>
        <v>0</v>
      </c>
      <c r="DY129" s="118" t="n">
        <f aca="false">DS129-DS129*10/100</f>
        <v>96.0579</v>
      </c>
      <c r="DZ129" s="118" t="n">
        <f aca="false">DU129-DU129*10/100</f>
        <v>0</v>
      </c>
      <c r="EA129" s="118" t="n">
        <f aca="false">DW129-DW129*10/100</f>
        <v>0</v>
      </c>
      <c r="EB129" s="40"/>
      <c r="EC129" s="118" t="n">
        <f aca="false">DQ129+EB129</f>
        <v>0</v>
      </c>
      <c r="ED129" s="118" t="n">
        <f aca="false">DS129+EB129</f>
        <v>106.731</v>
      </c>
      <c r="EE129" s="118" t="n">
        <f aca="false">DU129+EB129</f>
        <v>0</v>
      </c>
      <c r="EF129" s="118" t="n">
        <f aca="false">DW129+EB129</f>
        <v>0</v>
      </c>
      <c r="EG129" s="118" t="n">
        <f aca="false">EC129-EC129*10/100</f>
        <v>0</v>
      </c>
      <c r="EH129" s="118" t="n">
        <f aca="false">ED129-ED129*10/100</f>
        <v>96.0579</v>
      </c>
      <c r="EI129" s="118" t="n">
        <f aca="false">EE129-EE129*10/100</f>
        <v>0</v>
      </c>
      <c r="EJ129" s="118" t="n">
        <f aca="false">EF129-EF129*10/100</f>
        <v>0</v>
      </c>
      <c r="EL129" s="118" t="n">
        <v>0</v>
      </c>
      <c r="EM129" s="118" t="n">
        <v>0</v>
      </c>
      <c r="EN129" s="118" t="n">
        <v>0</v>
      </c>
      <c r="EO129" s="118" t="n">
        <v>0</v>
      </c>
      <c r="EP129" s="122" t="n">
        <f aca="false">EL129+(EL129*5/100)</f>
        <v>0</v>
      </c>
      <c r="EQ129" s="122" t="n">
        <v>1153.22</v>
      </c>
      <c r="ER129" s="122" t="n">
        <f aca="false">EN129+(EN129*5/100)</f>
        <v>0</v>
      </c>
      <c r="ES129" s="122" t="n">
        <f aca="false">EO129+(EO129*5/100)</f>
        <v>0</v>
      </c>
      <c r="ET129" s="123" t="n">
        <f aca="false">EP129-(EP129*30/100)</f>
        <v>0</v>
      </c>
      <c r="EU129" s="123" t="n">
        <f aca="false">EQ129-(EQ129*30/100)</f>
        <v>807.254</v>
      </c>
      <c r="EV129" s="123" t="n">
        <f aca="false">ER129-(ER129*30/100)</f>
        <v>0</v>
      </c>
      <c r="EW129" s="123" t="n">
        <f aca="false">ES129-(ES129*30/100)</f>
        <v>0</v>
      </c>
      <c r="EX129" s="124" t="n">
        <v>0</v>
      </c>
      <c r="EY129" s="124" t="n">
        <v>807.254</v>
      </c>
      <c r="EZ129" s="124" t="n">
        <v>0</v>
      </c>
      <c r="FA129" s="124" t="n">
        <v>0</v>
      </c>
    </row>
    <row r="130" customFormat="false" ht="72.75" hidden="false" customHeight="true" outlineLevel="0" collapsed="false">
      <c r="B130" s="185" t="s">
        <v>705</v>
      </c>
      <c r="C130" s="105" t="s">
        <v>537</v>
      </c>
      <c r="D130" s="105" t="s">
        <v>581</v>
      </c>
      <c r="E130" s="105" t="s">
        <v>582</v>
      </c>
      <c r="F130" s="105" t="s">
        <v>537</v>
      </c>
      <c r="G130" s="105" t="s">
        <v>711</v>
      </c>
      <c r="H130" s="25"/>
      <c r="I130" s="25"/>
      <c r="J130" s="25"/>
      <c r="K130" s="25"/>
      <c r="L130" s="25"/>
      <c r="M130" s="25"/>
      <c r="O130" s="127" t="n">
        <v>161</v>
      </c>
      <c r="P130" s="127"/>
      <c r="Q130" s="127"/>
      <c r="R130" s="127"/>
      <c r="S130" s="127"/>
      <c r="T130" s="127"/>
      <c r="U130" s="127"/>
      <c r="V130" s="127"/>
      <c r="W130" s="127" t="n">
        <v>185.514</v>
      </c>
      <c r="X130" s="108" t="n">
        <f aca="false">Y130*0.9</f>
        <v>0</v>
      </c>
      <c r="Y130" s="127"/>
      <c r="Z130" s="108" t="n">
        <f aca="false">AA130*0.9</f>
        <v>0</v>
      </c>
      <c r="AA130" s="127"/>
      <c r="AB130" s="108" t="n">
        <f aca="false">AC130*0.9</f>
        <v>0</v>
      </c>
      <c r="AC130" s="127"/>
      <c r="AD130" s="108" t="n">
        <f aca="false">AE130*0.9</f>
        <v>0</v>
      </c>
      <c r="AE130" s="112"/>
      <c r="AF130" s="108" t="n">
        <v>0</v>
      </c>
      <c r="AG130" s="112"/>
      <c r="AH130" s="108" t="n">
        <v>0</v>
      </c>
      <c r="AI130" s="112"/>
      <c r="AJ130" s="108" t="n">
        <v>0</v>
      </c>
      <c r="AK130" s="112"/>
      <c r="AL130" s="111"/>
      <c r="AM130" s="24" t="n">
        <v>0</v>
      </c>
      <c r="AN130" s="111"/>
      <c r="AO130" s="24" t="n">
        <v>0</v>
      </c>
      <c r="AP130" s="111"/>
      <c r="AQ130" s="24" t="n">
        <v>0</v>
      </c>
      <c r="AR130" s="112"/>
      <c r="AS130" s="24"/>
      <c r="AT130" s="24"/>
      <c r="AU130" s="112"/>
      <c r="AV130" s="24" t="n">
        <v>318.26</v>
      </c>
      <c r="AW130" s="111" t="n">
        <v>210.52899</v>
      </c>
      <c r="AX130" s="24"/>
      <c r="AY130" s="112"/>
      <c r="AZ130" s="24"/>
      <c r="BA130" s="112"/>
      <c r="BB130" s="112"/>
      <c r="BC130" s="24" t="n">
        <v>0</v>
      </c>
      <c r="BD130" s="112" t="n">
        <v>233.92</v>
      </c>
      <c r="BE130" s="24"/>
      <c r="BF130" s="112"/>
      <c r="BG130" s="24"/>
      <c r="BH130" s="112"/>
      <c r="BM130" s="113" t="n">
        <f aca="false">AE130*0.9</f>
        <v>0</v>
      </c>
      <c r="BN130" s="114" t="n">
        <f aca="false">BM130*0.9</f>
        <v>0</v>
      </c>
      <c r="BO130" s="115" t="n">
        <f aca="false">AG130*0.9</f>
        <v>0</v>
      </c>
      <c r="BP130" s="115" t="n">
        <f aca="false">BO130*0.9</f>
        <v>0</v>
      </c>
      <c r="BQ130" s="115" t="n">
        <f aca="false">AI130*0.9</f>
        <v>0</v>
      </c>
      <c r="BR130" s="115" t="n">
        <f aca="false">BQ130*0.9</f>
        <v>0</v>
      </c>
      <c r="BS130" s="115" t="n">
        <f aca="false">BT130*0.9</f>
        <v>0</v>
      </c>
      <c r="BT130" s="113" t="n">
        <f aca="false">AK130*0.9</f>
        <v>0</v>
      </c>
      <c r="BU130" s="28" t="n">
        <f aca="false">AL130*0.9</f>
        <v>0</v>
      </c>
      <c r="BV130" s="28" t="n">
        <f aca="false">BU130*0.9</f>
        <v>0</v>
      </c>
      <c r="BW130" s="28" t="n">
        <f aca="false">AN130*0.9</f>
        <v>0</v>
      </c>
      <c r="BX130" s="116" t="n">
        <f aca="false">BW130*0.9</f>
        <v>0</v>
      </c>
      <c r="BY130" s="28" t="n">
        <f aca="false">AP130*0.9</f>
        <v>0</v>
      </c>
      <c r="BZ130" s="28" t="n">
        <f aca="false">BY130*0.9</f>
        <v>0</v>
      </c>
      <c r="CA130" s="28" t="n">
        <f aca="false">CB130*0.9</f>
        <v>0</v>
      </c>
      <c r="CB130" s="28" t="n">
        <f aca="false">AR130*0.9</f>
        <v>0</v>
      </c>
      <c r="CC130" s="113" t="n">
        <f aca="false">AU130*0.9</f>
        <v>0</v>
      </c>
      <c r="CD130" s="39" t="n">
        <f aca="false">CC130*0.9*0.9</f>
        <v>0</v>
      </c>
      <c r="CE130" s="39" t="n">
        <f aca="false">AW130*0.9</f>
        <v>189.476091</v>
      </c>
      <c r="CF130" s="39" t="n">
        <f aca="false">CE130*0.9*0.9</f>
        <v>153.47563371</v>
      </c>
      <c r="CG130" s="39" t="n">
        <f aca="false">AY130*0.9</f>
        <v>0</v>
      </c>
      <c r="CH130" s="39" t="n">
        <f aca="false">CG130*0.9*0.9</f>
        <v>0</v>
      </c>
      <c r="CI130" s="39" t="n">
        <f aca="false">CJ130*0.9*0.9</f>
        <v>0</v>
      </c>
      <c r="CJ130" s="117" t="n">
        <f aca="false">BA130*0.9</f>
        <v>0</v>
      </c>
      <c r="CK130" s="118" t="n">
        <f aca="false">CD130-CD130*10/100</f>
        <v>0</v>
      </c>
      <c r="CL130" s="118" t="n">
        <f aca="false">CF130-CF130*10/100</f>
        <v>138.128070339</v>
      </c>
      <c r="CM130" s="118" t="n">
        <f aca="false">CH130-CH130*10/100</f>
        <v>0</v>
      </c>
      <c r="CN130" s="118" t="n">
        <f aca="false">CI130-CI130*10/100</f>
        <v>0</v>
      </c>
      <c r="CO130" s="128" t="n">
        <f aca="false">BB130*0.9</f>
        <v>0</v>
      </c>
      <c r="CP130" s="119" t="n">
        <f aca="false">CO130*0.9*0.9</f>
        <v>0</v>
      </c>
      <c r="CQ130" s="128" t="n">
        <f aca="false">BD130*0.9</f>
        <v>210.528</v>
      </c>
      <c r="CR130" s="119" t="n">
        <f aca="false">CQ130*0.9*0.9</f>
        <v>170.52768</v>
      </c>
      <c r="CS130" s="128" t="n">
        <f aca="false">BF130*0.9</f>
        <v>0</v>
      </c>
      <c r="CT130" s="119" t="n">
        <f aca="false">CS130*0.9*0.9</f>
        <v>0</v>
      </c>
      <c r="CU130" s="41" t="n">
        <f aca="false">CV130*0.9*0.9</f>
        <v>0</v>
      </c>
      <c r="CV130" s="129" t="n">
        <f aca="false">BH130*0.9</f>
        <v>0</v>
      </c>
      <c r="CW130" s="118" t="n">
        <f aca="false">CP130-CP130*10/100</f>
        <v>0</v>
      </c>
      <c r="CX130" s="118" t="n">
        <f aca="false">CR130-CR130*10/100</f>
        <v>153.474912</v>
      </c>
      <c r="CY130" s="118" t="n">
        <f aca="false">CT130-CT130*10/100</f>
        <v>0</v>
      </c>
      <c r="CZ130" s="118" t="n">
        <f aca="false">CU130-CU130*10/100</f>
        <v>0</v>
      </c>
      <c r="DA130" s="120"/>
      <c r="DB130" s="39" t="n">
        <f aca="false">DA130*0.9*0.9</f>
        <v>0</v>
      </c>
      <c r="DC130" s="39"/>
      <c r="DD130" s="38" t="n">
        <f aca="false">DC130*0.9*0.9</f>
        <v>0</v>
      </c>
      <c r="DE130" s="38"/>
      <c r="DF130" s="38" t="n">
        <f aca="false">DE130*0.9*0.9</f>
        <v>0</v>
      </c>
      <c r="DG130" s="38" t="n">
        <f aca="false">DH130*0.9*0.9</f>
        <v>0</v>
      </c>
      <c r="DH130" s="120"/>
      <c r="DJ130" s="118" t="n">
        <f aca="false">DB130-DB130*10/100</f>
        <v>0</v>
      </c>
      <c r="DK130" s="118" t="n">
        <f aca="false">DD130-DD130*10/100</f>
        <v>0</v>
      </c>
      <c r="DL130" s="118" t="n">
        <f aca="false">DF130-DF130*10/100</f>
        <v>0</v>
      </c>
      <c r="DM130" s="118" t="n">
        <f aca="false">DG130-DG130*10/100</f>
        <v>0</v>
      </c>
      <c r="DP130" s="120"/>
      <c r="DQ130" s="40" t="n">
        <f aca="false">DP130*0.7*1.05</f>
        <v>0</v>
      </c>
      <c r="DR130" s="41"/>
      <c r="DS130" s="40" t="n">
        <f aca="false">189.48*0.9</f>
        <v>170.532</v>
      </c>
      <c r="DT130" s="40"/>
      <c r="DU130" s="40" t="n">
        <f aca="false">DT130*0.7*1.05</f>
        <v>0</v>
      </c>
      <c r="DV130" s="121"/>
      <c r="DW130" s="40" t="n">
        <f aca="false">DV130*0.7*1.05</f>
        <v>0</v>
      </c>
      <c r="DX130" s="118" t="n">
        <f aca="false">DQ130-DQ130*10/100</f>
        <v>0</v>
      </c>
      <c r="DY130" s="118" t="n">
        <f aca="false">DS130-DS130*10/100</f>
        <v>153.4788</v>
      </c>
      <c r="DZ130" s="118" t="n">
        <f aca="false">DU130-DU130*10/100</f>
        <v>0</v>
      </c>
      <c r="EA130" s="118" t="n">
        <f aca="false">DW130-DW130*10/100</f>
        <v>0</v>
      </c>
      <c r="EB130" s="40"/>
      <c r="EC130" s="118" t="n">
        <f aca="false">DQ130+EB130</f>
        <v>0</v>
      </c>
      <c r="ED130" s="118" t="n">
        <f aca="false">DS130+EB130</f>
        <v>170.532</v>
      </c>
      <c r="EE130" s="118" t="n">
        <f aca="false">DU130+EB130</f>
        <v>0</v>
      </c>
      <c r="EF130" s="118" t="n">
        <f aca="false">DW130+EB130</f>
        <v>0</v>
      </c>
      <c r="EG130" s="118" t="n">
        <f aca="false">EC130-EC130*10/100</f>
        <v>0</v>
      </c>
      <c r="EH130" s="118" t="n">
        <f aca="false">ED130-ED130*10/100</f>
        <v>153.4788</v>
      </c>
      <c r="EI130" s="118" t="n">
        <f aca="false">EE130-EE130*10/100</f>
        <v>0</v>
      </c>
      <c r="EJ130" s="118" t="n">
        <f aca="false">EF130-EF130*10/100</f>
        <v>0</v>
      </c>
      <c r="EL130" s="118" t="n">
        <v>0</v>
      </c>
      <c r="EM130" s="118" t="n">
        <v>347</v>
      </c>
      <c r="EN130" s="118" t="n">
        <v>0</v>
      </c>
      <c r="EO130" s="118" t="n">
        <v>0</v>
      </c>
      <c r="EP130" s="122" t="n">
        <f aca="false">EL130+(EL130*5/100)</f>
        <v>0</v>
      </c>
      <c r="EQ130" s="122" t="n">
        <f aca="false">EM130+(EM130*5/100)</f>
        <v>364.35</v>
      </c>
      <c r="ER130" s="122" t="n">
        <f aca="false">EN130+(EN130*5/100)</f>
        <v>0</v>
      </c>
      <c r="ES130" s="122" t="n">
        <f aca="false">EO130+(EO130*5/100)</f>
        <v>0</v>
      </c>
      <c r="ET130" s="123" t="n">
        <f aca="false">EP130-(EP130*30/100)</f>
        <v>0</v>
      </c>
      <c r="EU130" s="123" t="n">
        <f aca="false">EQ130-(EQ130*30/100)</f>
        <v>255.045</v>
      </c>
      <c r="EV130" s="123" t="n">
        <f aca="false">ER130-(ER130*30/100)</f>
        <v>0</v>
      </c>
      <c r="EW130" s="123" t="n">
        <f aca="false">ES130-(ES130*30/100)</f>
        <v>0</v>
      </c>
      <c r="EX130" s="124" t="n">
        <v>0</v>
      </c>
      <c r="EY130" s="124" t="n">
        <v>255.045</v>
      </c>
      <c r="EZ130" s="124" t="n">
        <v>0</v>
      </c>
      <c r="FA130" s="124" t="n">
        <v>0</v>
      </c>
    </row>
    <row r="131" s="193" customFormat="true" ht="72.75" hidden="false" customHeight="true" outlineLevel="0" collapsed="false">
      <c r="B131" s="185" t="s">
        <v>705</v>
      </c>
      <c r="C131" s="105" t="s">
        <v>666</v>
      </c>
      <c r="D131" s="105"/>
      <c r="E131" s="105"/>
      <c r="F131" s="105" t="s">
        <v>712</v>
      </c>
      <c r="G131" s="105" t="s">
        <v>713</v>
      </c>
      <c r="H131" s="194"/>
      <c r="I131" s="194"/>
      <c r="J131" s="194"/>
      <c r="K131" s="194"/>
      <c r="L131" s="194"/>
      <c r="M131" s="194"/>
      <c r="N131" s="194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87"/>
      <c r="AM131" s="138"/>
      <c r="AN131" s="187"/>
      <c r="AO131" s="138"/>
      <c r="AP131" s="187"/>
      <c r="AQ131" s="138"/>
      <c r="AR131" s="187"/>
      <c r="AS131" s="138"/>
      <c r="AT131" s="138"/>
      <c r="AU131" s="111" t="n">
        <v>654.885</v>
      </c>
      <c r="AV131" s="138"/>
      <c r="AW131" s="187"/>
      <c r="AX131" s="138"/>
      <c r="AY131" s="187"/>
      <c r="AZ131" s="138"/>
      <c r="BA131" s="187"/>
      <c r="BB131" s="112" t="n">
        <v>727.65</v>
      </c>
      <c r="BC131" s="138"/>
      <c r="BD131" s="112"/>
      <c r="BE131" s="138"/>
      <c r="BF131" s="187"/>
      <c r="BG131" s="138"/>
      <c r="BH131" s="187"/>
      <c r="BM131" s="113" t="n">
        <f aca="false">AE131*0.9</f>
        <v>0</v>
      </c>
      <c r="BN131" s="114" t="n">
        <f aca="false">BM131*0.9</f>
        <v>0</v>
      </c>
      <c r="BO131" s="115" t="n">
        <f aca="false">AG131*0.9</f>
        <v>0</v>
      </c>
      <c r="BP131" s="115" t="n">
        <f aca="false">BO131*0.9</f>
        <v>0</v>
      </c>
      <c r="BQ131" s="115" t="n">
        <f aca="false">AI131*0.9</f>
        <v>0</v>
      </c>
      <c r="BR131" s="115" t="n">
        <f aca="false">BQ131*0.9</f>
        <v>0</v>
      </c>
      <c r="BS131" s="115" t="n">
        <f aca="false">BT131*0.9</f>
        <v>0</v>
      </c>
      <c r="BT131" s="113" t="n">
        <f aca="false">AK131*0.9</f>
        <v>0</v>
      </c>
      <c r="BU131" s="28" t="n">
        <f aca="false">AL131*0.9</f>
        <v>0</v>
      </c>
      <c r="BV131" s="28" t="n">
        <f aca="false">BU131*0.9</f>
        <v>0</v>
      </c>
      <c r="BW131" s="28" t="n">
        <f aca="false">AN131*0.9</f>
        <v>0</v>
      </c>
      <c r="BX131" s="116" t="n">
        <f aca="false">BW131*0.9</f>
        <v>0</v>
      </c>
      <c r="BY131" s="28" t="n">
        <f aca="false">AP131*0.9</f>
        <v>0</v>
      </c>
      <c r="BZ131" s="28" t="n">
        <f aca="false">BY131*0.9</f>
        <v>0</v>
      </c>
      <c r="CA131" s="28" t="n">
        <f aca="false">CB131*0.9</f>
        <v>0</v>
      </c>
      <c r="CB131" s="28" t="n">
        <f aca="false">AR131*0.9</f>
        <v>0</v>
      </c>
      <c r="CC131" s="113" t="n">
        <f aca="false">AU131*0.9</f>
        <v>589.3965</v>
      </c>
      <c r="CD131" s="39" t="n">
        <f aca="false">CC131*0.9*0.9</f>
        <v>477.411165</v>
      </c>
      <c r="CE131" s="39" t="n">
        <f aca="false">AW131*0.9</f>
        <v>0</v>
      </c>
      <c r="CF131" s="39" t="n">
        <f aca="false">CE131*0.9*0.9</f>
        <v>0</v>
      </c>
      <c r="CG131" s="39" t="n">
        <f aca="false">AY131*0.9</f>
        <v>0</v>
      </c>
      <c r="CH131" s="39" t="n">
        <f aca="false">CG131*0.9*0.9</f>
        <v>0</v>
      </c>
      <c r="CI131" s="39" t="n">
        <f aca="false">CJ131*0.9*0.9</f>
        <v>0</v>
      </c>
      <c r="CJ131" s="117" t="n">
        <f aca="false">BA131*0.9</f>
        <v>0</v>
      </c>
      <c r="CK131" s="118" t="n">
        <f aca="false">CD131-CD131*10/100</f>
        <v>429.6700485</v>
      </c>
      <c r="CL131" s="118" t="n">
        <f aca="false">CF131-CF131*10/100</f>
        <v>0</v>
      </c>
      <c r="CM131" s="118" t="n">
        <f aca="false">CH131-CH131*10/100</f>
        <v>0</v>
      </c>
      <c r="CN131" s="118" t="n">
        <f aca="false">CI131-CI131*10/100</f>
        <v>0</v>
      </c>
      <c r="CO131" s="128" t="n">
        <f aca="false">BB131*0.9</f>
        <v>654.885</v>
      </c>
      <c r="CP131" s="119" t="n">
        <f aca="false">CO131*0.9*0.9</f>
        <v>530.45685</v>
      </c>
      <c r="CQ131" s="128" t="n">
        <f aca="false">BD131*0.9</f>
        <v>0</v>
      </c>
      <c r="CR131" s="119" t="n">
        <f aca="false">CQ131*0.9*0.9</f>
        <v>0</v>
      </c>
      <c r="CS131" s="128" t="n">
        <f aca="false">BF131*0.9</f>
        <v>0</v>
      </c>
      <c r="CT131" s="119" t="n">
        <f aca="false">CS131*0.9*0.9</f>
        <v>0</v>
      </c>
      <c r="CU131" s="41" t="n">
        <f aca="false">CV131*0.9*0.9</f>
        <v>0</v>
      </c>
      <c r="CV131" s="129" t="n">
        <f aca="false">BH131*0.9</f>
        <v>0</v>
      </c>
      <c r="CW131" s="118" t="n">
        <f aca="false">CP131-CP131*10/100</f>
        <v>477.411165</v>
      </c>
      <c r="CX131" s="118" t="n">
        <f aca="false">CR131-CR131*10/100</f>
        <v>0</v>
      </c>
      <c r="CY131" s="118" t="n">
        <f aca="false">CT131-CT131*10/100</f>
        <v>0</v>
      </c>
      <c r="CZ131" s="118" t="n">
        <f aca="false">CU131-CU131*10/100</f>
        <v>0</v>
      </c>
      <c r="DA131" s="120" t="n">
        <v>748.48725</v>
      </c>
      <c r="DB131" s="39" t="n">
        <f aca="false">DA131*0.9*0.9</f>
        <v>606.2746725</v>
      </c>
      <c r="DC131" s="38"/>
      <c r="DD131" s="38" t="n">
        <f aca="false">DC131*0.9*0.9</f>
        <v>0</v>
      </c>
      <c r="DE131" s="38"/>
      <c r="DF131" s="38" t="n">
        <f aca="false">DE131*0.9*0.9</f>
        <v>0</v>
      </c>
      <c r="DG131" s="38" t="n">
        <f aca="false">DH131*0.9*0.9</f>
        <v>0</v>
      </c>
      <c r="DH131" s="120"/>
      <c r="DI131" s="195"/>
      <c r="DJ131" s="118" t="n">
        <f aca="false">DB131-DB131*10/100</f>
        <v>545.64720525</v>
      </c>
      <c r="DK131" s="118" t="n">
        <f aca="false">DD131-DD131*10/100</f>
        <v>0</v>
      </c>
      <c r="DL131" s="118" t="n">
        <f aca="false">DF131-DF131*10/100</f>
        <v>0</v>
      </c>
      <c r="DM131" s="118" t="n">
        <f aca="false">DG131-DG131*10/100</f>
        <v>0</v>
      </c>
      <c r="DN131" s="195"/>
      <c r="DO131" s="195"/>
      <c r="DP131" s="120" t="n">
        <v>990.45</v>
      </c>
      <c r="DQ131" s="40" t="n">
        <f aca="false">DP131*0.7*1.05*0.9</f>
        <v>655.182675</v>
      </c>
      <c r="DR131" s="40"/>
      <c r="DS131" s="40" t="n">
        <f aca="false">DR131*0.7*1.05</f>
        <v>0</v>
      </c>
      <c r="DT131" s="40"/>
      <c r="DU131" s="40" t="n">
        <f aca="false">DT131*0.7*1.05</f>
        <v>0</v>
      </c>
      <c r="DV131" s="121"/>
      <c r="DW131" s="40" t="n">
        <f aca="false">DV131*0.7*1.05</f>
        <v>0</v>
      </c>
      <c r="DX131" s="118" t="n">
        <f aca="false">DQ131-DQ131*10/100</f>
        <v>589.6644075</v>
      </c>
      <c r="DY131" s="118" t="n">
        <f aca="false">DS131-DS131*10/100</f>
        <v>0</v>
      </c>
      <c r="DZ131" s="118" t="n">
        <f aca="false">DU131-DU131*10/100</f>
        <v>0</v>
      </c>
      <c r="EA131" s="118" t="n">
        <f aca="false">DW131-DW131*10/100</f>
        <v>0</v>
      </c>
      <c r="EB131" s="40" t="n">
        <v>990.45</v>
      </c>
      <c r="EC131" s="118" t="n">
        <f aca="false">EB131*0.7*1.05</f>
        <v>727.98075</v>
      </c>
      <c r="ED131" s="118" t="n">
        <f aca="false">EB131*0.7*1.05</f>
        <v>727.98075</v>
      </c>
      <c r="EE131" s="118" t="n">
        <f aca="false">EB131*0.7*1.05</f>
        <v>727.98075</v>
      </c>
      <c r="EF131" s="118" t="n">
        <f aca="false">EB131*0.7*1.05</f>
        <v>727.98075</v>
      </c>
      <c r="EG131" s="118" t="n">
        <f aca="false">EC131-EC131*10/100</f>
        <v>655.182675</v>
      </c>
      <c r="EH131" s="118" t="n">
        <f aca="false">ED131-ED131*10/100</f>
        <v>655.182675</v>
      </c>
      <c r="EI131" s="118" t="n">
        <f aca="false">EE131-EE131*10/100</f>
        <v>655.182675</v>
      </c>
      <c r="EJ131" s="118" t="n">
        <f aca="false">EF131-EF131*10/100</f>
        <v>655.182675</v>
      </c>
      <c r="EL131" s="118" t="n">
        <v>1004.4</v>
      </c>
      <c r="EM131" s="118" t="n">
        <v>0</v>
      </c>
      <c r="EN131" s="118" t="n">
        <v>0</v>
      </c>
      <c r="EO131" s="118" t="n">
        <v>0</v>
      </c>
      <c r="EP131" s="122" t="n">
        <f aca="false">EL131+(EL131*5/100)</f>
        <v>1054.62</v>
      </c>
      <c r="EQ131" s="122" t="n">
        <f aca="false">EM131+(EM131*5/100)</f>
        <v>0</v>
      </c>
      <c r="ER131" s="122" t="n">
        <f aca="false">EN131+(EN131*5/100)</f>
        <v>0</v>
      </c>
      <c r="ES131" s="122" t="n">
        <f aca="false">EO131+(EO131*5/100)</f>
        <v>0</v>
      </c>
      <c r="ET131" s="123" t="n">
        <f aca="false">EP131-(EP131*30/100)</f>
        <v>738.234</v>
      </c>
      <c r="EU131" s="123" t="n">
        <f aca="false">EQ131-(EQ131*30/100)</f>
        <v>0</v>
      </c>
      <c r="EV131" s="123" t="n">
        <f aca="false">ER131-(ER131*30/100)</f>
        <v>0</v>
      </c>
      <c r="EW131" s="123" t="n">
        <f aca="false">ES131-(ES131*30/100)</f>
        <v>0</v>
      </c>
      <c r="EX131" s="124" t="n">
        <v>738.234</v>
      </c>
      <c r="EY131" s="124" t="n">
        <v>0</v>
      </c>
      <c r="EZ131" s="124" t="n">
        <v>0</v>
      </c>
      <c r="FA131" s="124" t="n">
        <v>0</v>
      </c>
    </row>
    <row r="132" s="193" customFormat="true" ht="72.75" hidden="false" customHeight="true" outlineLevel="0" collapsed="false">
      <c r="B132" s="185" t="s">
        <v>705</v>
      </c>
      <c r="C132" s="105" t="s">
        <v>493</v>
      </c>
      <c r="D132" s="105"/>
      <c r="E132" s="105"/>
      <c r="F132" s="102" t="s">
        <v>714</v>
      </c>
      <c r="G132" s="105" t="s">
        <v>715</v>
      </c>
      <c r="H132" s="194"/>
      <c r="I132" s="194"/>
      <c r="J132" s="194"/>
      <c r="K132" s="194"/>
      <c r="L132" s="194"/>
      <c r="M132" s="194"/>
      <c r="N132" s="194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87"/>
      <c r="AM132" s="138"/>
      <c r="AN132" s="187"/>
      <c r="AO132" s="138"/>
      <c r="AP132" s="187"/>
      <c r="AQ132" s="138"/>
      <c r="AR132" s="187"/>
      <c r="AS132" s="138"/>
      <c r="AT132" s="138"/>
      <c r="AU132" s="111" t="n">
        <v>648.27</v>
      </c>
      <c r="AV132" s="138"/>
      <c r="AW132" s="187"/>
      <c r="AX132" s="138"/>
      <c r="AY132" s="187"/>
      <c r="AZ132" s="138"/>
      <c r="BA132" s="187"/>
      <c r="BB132" s="112" t="n">
        <v>720.3</v>
      </c>
      <c r="BC132" s="138"/>
      <c r="BD132" s="112"/>
      <c r="BE132" s="138"/>
      <c r="BF132" s="187"/>
      <c r="BG132" s="138"/>
      <c r="BH132" s="187"/>
      <c r="BM132" s="113" t="n">
        <f aca="false">AE132*0.9</f>
        <v>0</v>
      </c>
      <c r="BN132" s="114" t="n">
        <f aca="false">BM132*0.9</f>
        <v>0</v>
      </c>
      <c r="BO132" s="115" t="n">
        <f aca="false">AG132*0.9</f>
        <v>0</v>
      </c>
      <c r="BP132" s="115" t="n">
        <f aca="false">BO132*0.9</f>
        <v>0</v>
      </c>
      <c r="BQ132" s="115" t="n">
        <f aca="false">AI132*0.9</f>
        <v>0</v>
      </c>
      <c r="BR132" s="115" t="n">
        <f aca="false">BQ132*0.9</f>
        <v>0</v>
      </c>
      <c r="BS132" s="115" t="n">
        <f aca="false">BT132*0.9</f>
        <v>0</v>
      </c>
      <c r="BT132" s="113" t="n">
        <f aca="false">AK132*0.9</f>
        <v>0</v>
      </c>
      <c r="BU132" s="28" t="n">
        <f aca="false">AL132*0.9</f>
        <v>0</v>
      </c>
      <c r="BV132" s="28" t="n">
        <f aca="false">BU132*0.9</f>
        <v>0</v>
      </c>
      <c r="BW132" s="28" t="n">
        <f aca="false">AN132*0.9</f>
        <v>0</v>
      </c>
      <c r="BX132" s="116" t="n">
        <f aca="false">BW132*0.9</f>
        <v>0</v>
      </c>
      <c r="BY132" s="28" t="n">
        <f aca="false">AP132*0.9</f>
        <v>0</v>
      </c>
      <c r="BZ132" s="28" t="n">
        <f aca="false">BY132*0.9</f>
        <v>0</v>
      </c>
      <c r="CA132" s="28" t="n">
        <f aca="false">CB132*0.9</f>
        <v>0</v>
      </c>
      <c r="CB132" s="28" t="n">
        <f aca="false">AR132*0.9</f>
        <v>0</v>
      </c>
      <c r="CC132" s="113" t="n">
        <f aca="false">AU132*0.9</f>
        <v>583.443</v>
      </c>
      <c r="CD132" s="39" t="n">
        <f aca="false">CC132*0.9*0.9</f>
        <v>472.58883</v>
      </c>
      <c r="CE132" s="39" t="n">
        <f aca="false">AW132*0.9</f>
        <v>0</v>
      </c>
      <c r="CF132" s="39" t="n">
        <f aca="false">CE132*0.9*0.9</f>
        <v>0</v>
      </c>
      <c r="CG132" s="39" t="n">
        <f aca="false">AY132*0.9</f>
        <v>0</v>
      </c>
      <c r="CH132" s="39" t="n">
        <f aca="false">CG132*0.9*0.9</f>
        <v>0</v>
      </c>
      <c r="CI132" s="39" t="n">
        <f aca="false">CJ132*0.9*0.9</f>
        <v>0</v>
      </c>
      <c r="CJ132" s="117" t="n">
        <f aca="false">BA132*0.9</f>
        <v>0</v>
      </c>
      <c r="CK132" s="118" t="n">
        <f aca="false">CD132-CD132*10/100</f>
        <v>425.329947</v>
      </c>
      <c r="CL132" s="118" t="n">
        <f aca="false">CF132-CF132*10/100</f>
        <v>0</v>
      </c>
      <c r="CM132" s="118" t="n">
        <f aca="false">CH132-CH132*10/100</f>
        <v>0</v>
      </c>
      <c r="CN132" s="118" t="n">
        <f aca="false">CI132-CI132*10/100</f>
        <v>0</v>
      </c>
      <c r="CO132" s="128" t="n">
        <f aca="false">BB132*0.9</f>
        <v>648.27</v>
      </c>
      <c r="CP132" s="119" t="n">
        <f aca="false">CO132*0.9*0.9</f>
        <v>525.0987</v>
      </c>
      <c r="CQ132" s="128" t="n">
        <f aca="false">BD132*0.9</f>
        <v>0</v>
      </c>
      <c r="CR132" s="119" t="n">
        <f aca="false">CQ132*0.9*0.9</f>
        <v>0</v>
      </c>
      <c r="CS132" s="128" t="n">
        <f aca="false">BF132*0.9</f>
        <v>0</v>
      </c>
      <c r="CT132" s="119" t="n">
        <f aca="false">CS132*0.9*0.9</f>
        <v>0</v>
      </c>
      <c r="CU132" s="41" t="n">
        <f aca="false">CV132*0.9*0.9</f>
        <v>0</v>
      </c>
      <c r="CV132" s="129" t="n">
        <f aca="false">BH132*0.9</f>
        <v>0</v>
      </c>
      <c r="CW132" s="118" t="n">
        <f aca="false">CP132-CP132*10/100</f>
        <v>472.58883</v>
      </c>
      <c r="CX132" s="118" t="n">
        <f aca="false">CR132-CR132*10/100</f>
        <v>0</v>
      </c>
      <c r="CY132" s="118" t="n">
        <f aca="false">CT132-CT132*10/100</f>
        <v>0</v>
      </c>
      <c r="CZ132" s="118" t="n">
        <f aca="false">CU132-CU132*10/100</f>
        <v>0</v>
      </c>
      <c r="DA132" s="120" t="n">
        <v>643.32345</v>
      </c>
      <c r="DB132" s="39" t="n">
        <f aca="false">DA132*0.9*0.9</f>
        <v>521.0919945</v>
      </c>
      <c r="DC132" s="38"/>
      <c r="DD132" s="38" t="n">
        <f aca="false">DC132*0.9*0.9</f>
        <v>0</v>
      </c>
      <c r="DE132" s="38"/>
      <c r="DF132" s="38" t="n">
        <f aca="false">DE132*0.9*0.9</f>
        <v>0</v>
      </c>
      <c r="DG132" s="38" t="n">
        <f aca="false">DH132*0.9*0.9</f>
        <v>0</v>
      </c>
      <c r="DH132" s="120"/>
      <c r="DI132" s="195"/>
      <c r="DJ132" s="118" t="n">
        <f aca="false">DB132-DB132*10/100</f>
        <v>468.98279505</v>
      </c>
      <c r="DK132" s="118" t="n">
        <f aca="false">DD132-DD132*10/100</f>
        <v>0</v>
      </c>
      <c r="DL132" s="118" t="n">
        <f aca="false">DF132-DF132*10/100</f>
        <v>0</v>
      </c>
      <c r="DM132" s="118" t="n">
        <f aca="false">DG132-DG132*10/100</f>
        <v>0</v>
      </c>
      <c r="DN132" s="195"/>
      <c r="DO132" s="195"/>
      <c r="DP132" s="120" t="n">
        <v>984.77</v>
      </c>
      <c r="DQ132" s="40" t="n">
        <f aca="false">DP132*0.7*1.05*0.9</f>
        <v>651.425355</v>
      </c>
      <c r="DR132" s="40"/>
      <c r="DS132" s="40" t="n">
        <f aca="false">DR132*0.7*1.05</f>
        <v>0</v>
      </c>
      <c r="DT132" s="40"/>
      <c r="DU132" s="40" t="n">
        <f aca="false">DT132*0.7*1.05</f>
        <v>0</v>
      </c>
      <c r="DV132" s="121"/>
      <c r="DW132" s="40" t="n">
        <f aca="false">DV132*0.7*1.05</f>
        <v>0</v>
      </c>
      <c r="DX132" s="118" t="n">
        <f aca="false">DQ132-DQ132*10/100</f>
        <v>586.2828195</v>
      </c>
      <c r="DY132" s="118" t="n">
        <f aca="false">DS132-DS132*10/100</f>
        <v>0</v>
      </c>
      <c r="DZ132" s="118" t="n">
        <f aca="false">DU132-DU132*10/100</f>
        <v>0</v>
      </c>
      <c r="EA132" s="118" t="n">
        <f aca="false">DW132-DW132*10/100</f>
        <v>0</v>
      </c>
      <c r="EB132" s="40" t="n">
        <v>984.77</v>
      </c>
      <c r="EC132" s="118" t="n">
        <f aca="false">EB132*0.7*1.05</f>
        <v>723.80595</v>
      </c>
      <c r="ED132" s="118" t="n">
        <f aca="false">EB132*0.7*1.05</f>
        <v>723.80595</v>
      </c>
      <c r="EE132" s="118" t="n">
        <f aca="false">EB132*0.7*1.05</f>
        <v>723.80595</v>
      </c>
      <c r="EF132" s="118" t="n">
        <f aca="false">EB132*0.7*1.05</f>
        <v>723.80595</v>
      </c>
      <c r="EG132" s="118" t="n">
        <f aca="false">EC132-EC132*10/100</f>
        <v>651.425355</v>
      </c>
      <c r="EH132" s="118" t="n">
        <f aca="false">ED132-ED132*10/100</f>
        <v>651.425355</v>
      </c>
      <c r="EI132" s="118" t="n">
        <f aca="false">EE132-EE132*10/100</f>
        <v>651.425355</v>
      </c>
      <c r="EJ132" s="118" t="n">
        <f aca="false">EF132-EF132*10/100</f>
        <v>651.425355</v>
      </c>
      <c r="EL132" s="118" t="n">
        <v>998.64</v>
      </c>
      <c r="EM132" s="118" t="n">
        <v>0</v>
      </c>
      <c r="EN132" s="118" t="n">
        <v>0</v>
      </c>
      <c r="EO132" s="118" t="n">
        <v>0</v>
      </c>
      <c r="EP132" s="122" t="n">
        <f aca="false">EL132+(EL132*5/100)</f>
        <v>1048.572</v>
      </c>
      <c r="EQ132" s="122" t="n">
        <f aca="false">EM132+(EM132*5/100)</f>
        <v>0</v>
      </c>
      <c r="ER132" s="122" t="n">
        <f aca="false">EN132+(EN132*5/100)</f>
        <v>0</v>
      </c>
      <c r="ES132" s="122" t="n">
        <f aca="false">EO132+(EO132*5/100)</f>
        <v>0</v>
      </c>
      <c r="ET132" s="123" t="n">
        <f aca="false">EP132-(EP132*30/100)</f>
        <v>734.0004</v>
      </c>
      <c r="EU132" s="123" t="n">
        <f aca="false">EQ132-(EQ132*30/100)</f>
        <v>0</v>
      </c>
      <c r="EV132" s="123" t="n">
        <f aca="false">ER132-(ER132*30/100)</f>
        <v>0</v>
      </c>
      <c r="EW132" s="123" t="n">
        <f aca="false">ES132-(ES132*30/100)</f>
        <v>0</v>
      </c>
      <c r="EX132" s="124" t="n">
        <v>734.0004</v>
      </c>
      <c r="EY132" s="124" t="n">
        <v>0</v>
      </c>
      <c r="EZ132" s="124" t="n">
        <v>0</v>
      </c>
      <c r="FA132" s="124" t="n">
        <v>0</v>
      </c>
    </row>
    <row r="133" s="193" customFormat="true" ht="72.75" hidden="false" customHeight="true" outlineLevel="0" collapsed="false">
      <c r="B133" s="185" t="s">
        <v>705</v>
      </c>
      <c r="C133" s="105" t="s">
        <v>498</v>
      </c>
      <c r="D133" s="105"/>
      <c r="E133" s="105"/>
      <c r="F133" s="105" t="s">
        <v>716</v>
      </c>
      <c r="G133" s="105" t="s">
        <v>717</v>
      </c>
      <c r="H133" s="194"/>
      <c r="I133" s="194"/>
      <c r="J133" s="194"/>
      <c r="K133" s="194"/>
      <c r="L133" s="194"/>
      <c r="M133" s="194"/>
      <c r="N133" s="194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87"/>
      <c r="AM133" s="138"/>
      <c r="AN133" s="187"/>
      <c r="AO133" s="138"/>
      <c r="AP133" s="187"/>
      <c r="AQ133" s="138"/>
      <c r="AR133" s="187"/>
      <c r="AS133" s="138"/>
      <c r="AT133" s="138"/>
      <c r="AU133" s="111" t="n">
        <v>648.27</v>
      </c>
      <c r="AV133" s="138"/>
      <c r="AW133" s="187"/>
      <c r="AX133" s="138"/>
      <c r="AY133" s="187"/>
      <c r="AZ133" s="138"/>
      <c r="BA133" s="187"/>
      <c r="BB133" s="112" t="n">
        <v>720.3</v>
      </c>
      <c r="BC133" s="138"/>
      <c r="BD133" s="112"/>
      <c r="BE133" s="138"/>
      <c r="BF133" s="187"/>
      <c r="BG133" s="138"/>
      <c r="BH133" s="187"/>
      <c r="BM133" s="113" t="n">
        <f aca="false">AE133*0.9</f>
        <v>0</v>
      </c>
      <c r="BN133" s="114" t="n">
        <f aca="false">BM133*0.9</f>
        <v>0</v>
      </c>
      <c r="BO133" s="115" t="n">
        <f aca="false">AG133*0.9</f>
        <v>0</v>
      </c>
      <c r="BP133" s="115" t="n">
        <f aca="false">BO133*0.9</f>
        <v>0</v>
      </c>
      <c r="BQ133" s="115" t="n">
        <f aca="false">AI133*0.9</f>
        <v>0</v>
      </c>
      <c r="BR133" s="115" t="n">
        <f aca="false">BQ133*0.9</f>
        <v>0</v>
      </c>
      <c r="BS133" s="115" t="n">
        <f aca="false">BT133*0.9</f>
        <v>0</v>
      </c>
      <c r="BT133" s="113" t="n">
        <f aca="false">AK133*0.9</f>
        <v>0</v>
      </c>
      <c r="BU133" s="28" t="n">
        <f aca="false">AL133*0.9</f>
        <v>0</v>
      </c>
      <c r="BV133" s="28" t="n">
        <f aca="false">BU133*0.9</f>
        <v>0</v>
      </c>
      <c r="BW133" s="28" t="n">
        <f aca="false">AN133*0.9</f>
        <v>0</v>
      </c>
      <c r="BX133" s="116" t="n">
        <f aca="false">BW133*0.9</f>
        <v>0</v>
      </c>
      <c r="BY133" s="28" t="n">
        <f aca="false">AP133*0.9</f>
        <v>0</v>
      </c>
      <c r="BZ133" s="28" t="n">
        <f aca="false">BY133*0.9</f>
        <v>0</v>
      </c>
      <c r="CA133" s="28" t="n">
        <f aca="false">CB133*0.9</f>
        <v>0</v>
      </c>
      <c r="CB133" s="28" t="n">
        <f aca="false">AR133*0.9</f>
        <v>0</v>
      </c>
      <c r="CC133" s="113" t="n">
        <f aca="false">AU133*0.9</f>
        <v>583.443</v>
      </c>
      <c r="CD133" s="39" t="n">
        <f aca="false">CC133*0.9*0.9</f>
        <v>472.58883</v>
      </c>
      <c r="CE133" s="39" t="n">
        <f aca="false">AW133*0.9</f>
        <v>0</v>
      </c>
      <c r="CF133" s="39" t="n">
        <f aca="false">CE133*0.9*0.9</f>
        <v>0</v>
      </c>
      <c r="CG133" s="39" t="n">
        <f aca="false">AY133*0.9</f>
        <v>0</v>
      </c>
      <c r="CH133" s="39" t="n">
        <f aca="false">CG133*0.9*0.9</f>
        <v>0</v>
      </c>
      <c r="CI133" s="39" t="n">
        <f aca="false">CJ133*0.9*0.9</f>
        <v>0</v>
      </c>
      <c r="CJ133" s="117" t="n">
        <f aca="false">BA133*0.9</f>
        <v>0</v>
      </c>
      <c r="CK133" s="118" t="n">
        <f aca="false">CD133-CD133*10/100</f>
        <v>425.329947</v>
      </c>
      <c r="CL133" s="118" t="n">
        <f aca="false">CF133-CF133*10/100</f>
        <v>0</v>
      </c>
      <c r="CM133" s="118" t="n">
        <f aca="false">CH133-CH133*10/100</f>
        <v>0</v>
      </c>
      <c r="CN133" s="118" t="n">
        <f aca="false">CI133-CI133*10/100</f>
        <v>0</v>
      </c>
      <c r="CO133" s="128" t="n">
        <f aca="false">BB133*0.9</f>
        <v>648.27</v>
      </c>
      <c r="CP133" s="119" t="n">
        <f aca="false">CO133*0.9*0.9</f>
        <v>525.0987</v>
      </c>
      <c r="CQ133" s="128" t="n">
        <f aca="false">BD133*0.9</f>
        <v>0</v>
      </c>
      <c r="CR133" s="119" t="n">
        <f aca="false">CQ133*0.9*0.9</f>
        <v>0</v>
      </c>
      <c r="CS133" s="128" t="n">
        <f aca="false">BF133*0.9</f>
        <v>0</v>
      </c>
      <c r="CT133" s="119" t="n">
        <f aca="false">CS133*0.9*0.9</f>
        <v>0</v>
      </c>
      <c r="CU133" s="41" t="n">
        <f aca="false">CV133*0.9*0.9</f>
        <v>0</v>
      </c>
      <c r="CV133" s="129" t="n">
        <f aca="false">BH133*0.9</f>
        <v>0</v>
      </c>
      <c r="CW133" s="118" t="n">
        <f aca="false">CP133-CP133*10/100</f>
        <v>472.58883</v>
      </c>
      <c r="CX133" s="118" t="n">
        <f aca="false">CR133-CR133*10/100</f>
        <v>0</v>
      </c>
      <c r="CY133" s="118" t="n">
        <f aca="false">CT133-CT133*10/100</f>
        <v>0</v>
      </c>
      <c r="CZ133" s="118" t="n">
        <f aca="false">CU133-CU133*10/100</f>
        <v>0</v>
      </c>
      <c r="DA133" s="120" t="n">
        <v>708.78255</v>
      </c>
      <c r="DB133" s="39" t="n">
        <f aca="false">DA133*0.9*0.9</f>
        <v>574.1138655</v>
      </c>
      <c r="DC133" s="38"/>
      <c r="DD133" s="38" t="n">
        <f aca="false">DC133*0.9*0.9</f>
        <v>0</v>
      </c>
      <c r="DE133" s="38"/>
      <c r="DF133" s="38" t="n">
        <f aca="false">DE133*0.9*0.9</f>
        <v>0</v>
      </c>
      <c r="DG133" s="38" t="n">
        <f aca="false">DH133*0.9*0.9</f>
        <v>0</v>
      </c>
      <c r="DH133" s="120"/>
      <c r="DI133" s="195"/>
      <c r="DJ133" s="118" t="n">
        <f aca="false">DB133-DB133*10/100</f>
        <v>516.70247895</v>
      </c>
      <c r="DK133" s="118" t="n">
        <f aca="false">DD133-DD133*10/100</f>
        <v>0</v>
      </c>
      <c r="DL133" s="118" t="n">
        <f aca="false">DF133-DF133*10/100</f>
        <v>0</v>
      </c>
      <c r="DM133" s="118" t="n">
        <f aca="false">DG133-DG133*10/100</f>
        <v>0</v>
      </c>
      <c r="DN133" s="195"/>
      <c r="DO133" s="195"/>
      <c r="DP133" s="120" t="n">
        <v>937.91</v>
      </c>
      <c r="DQ133" s="40" t="n">
        <f aca="false">DP133*0.7*1.05*0.9</f>
        <v>620.427465</v>
      </c>
      <c r="DR133" s="40"/>
      <c r="DS133" s="40" t="n">
        <f aca="false">DR133*0.7*1.05</f>
        <v>0</v>
      </c>
      <c r="DT133" s="40"/>
      <c r="DU133" s="40" t="n">
        <f aca="false">DT133*0.7*1.05</f>
        <v>0</v>
      </c>
      <c r="DV133" s="121"/>
      <c r="DW133" s="40" t="n">
        <f aca="false">DV133*0.7*1.05</f>
        <v>0</v>
      </c>
      <c r="DX133" s="118" t="n">
        <f aca="false">DQ133-DQ133*10/100</f>
        <v>558.3847185</v>
      </c>
      <c r="DY133" s="118" t="n">
        <f aca="false">DS133-DS133*10/100</f>
        <v>0</v>
      </c>
      <c r="DZ133" s="118" t="n">
        <f aca="false">DU133-DU133*10/100</f>
        <v>0</v>
      </c>
      <c r="EA133" s="118" t="n">
        <f aca="false">DW133-DW133*10/100</f>
        <v>0</v>
      </c>
      <c r="EB133" s="40" t="n">
        <v>937.51</v>
      </c>
      <c r="EC133" s="118" t="n">
        <f aca="false">EB133*0.7*1.05</f>
        <v>689.06985</v>
      </c>
      <c r="ED133" s="118" t="n">
        <f aca="false">EB133*0.7*1.05</f>
        <v>689.06985</v>
      </c>
      <c r="EE133" s="118" t="n">
        <f aca="false">EB133*0.7*1.05</f>
        <v>689.06985</v>
      </c>
      <c r="EF133" s="118" t="n">
        <f aca="false">EB133*0.7*1.05</f>
        <v>689.06985</v>
      </c>
      <c r="EG133" s="118" t="n">
        <f aca="false">EC133-EC133*10/100</f>
        <v>620.162865</v>
      </c>
      <c r="EH133" s="118" t="n">
        <f aca="false">ED133-ED133*10/100</f>
        <v>620.162865</v>
      </c>
      <c r="EI133" s="118" t="n">
        <f aca="false">EE133-EE133*10/100</f>
        <v>620.162865</v>
      </c>
      <c r="EJ133" s="118" t="n">
        <f aca="false">EF133-EF133*10/100</f>
        <v>620.162865</v>
      </c>
      <c r="EL133" s="118" t="n">
        <v>951.12</v>
      </c>
      <c r="EM133" s="118" t="n">
        <v>0</v>
      </c>
      <c r="EN133" s="118" t="n">
        <v>0</v>
      </c>
      <c r="EO133" s="118" t="n">
        <v>0</v>
      </c>
      <c r="EP133" s="122" t="n">
        <f aca="false">EL133+(EL133*5/100)</f>
        <v>998.676</v>
      </c>
      <c r="EQ133" s="122" t="n">
        <f aca="false">EM133+(EM133*5/100)</f>
        <v>0</v>
      </c>
      <c r="ER133" s="122" t="n">
        <f aca="false">EN133+(EN133*5/100)</f>
        <v>0</v>
      </c>
      <c r="ES133" s="122" t="n">
        <f aca="false">EO133+(EO133*5/100)</f>
        <v>0</v>
      </c>
      <c r="ET133" s="123" t="n">
        <f aca="false">EP133-(EP133*30/100)</f>
        <v>699.0732</v>
      </c>
      <c r="EU133" s="123" t="n">
        <f aca="false">EQ133-(EQ133*30/100)</f>
        <v>0</v>
      </c>
      <c r="EV133" s="123" t="n">
        <f aca="false">ER133-(ER133*30/100)</f>
        <v>0</v>
      </c>
      <c r="EW133" s="123" t="n">
        <f aca="false">ES133-(ES133*30/100)</f>
        <v>0</v>
      </c>
      <c r="EX133" s="124" t="n">
        <v>699.0732</v>
      </c>
      <c r="EY133" s="124" t="n">
        <v>0</v>
      </c>
      <c r="EZ133" s="124" t="n">
        <v>0</v>
      </c>
      <c r="FA133" s="124" t="n">
        <v>0</v>
      </c>
    </row>
    <row r="134" s="193" customFormat="true" ht="72.75" hidden="false" customHeight="true" outlineLevel="0" collapsed="false">
      <c r="B134" s="185" t="s">
        <v>705</v>
      </c>
      <c r="C134" s="105" t="s">
        <v>503</v>
      </c>
      <c r="D134" s="105"/>
      <c r="E134" s="105"/>
      <c r="F134" s="196" t="s">
        <v>718</v>
      </c>
      <c r="G134" s="105" t="s">
        <v>719</v>
      </c>
      <c r="H134" s="194"/>
      <c r="I134" s="194"/>
      <c r="J134" s="194"/>
      <c r="K134" s="194"/>
      <c r="L134" s="194"/>
      <c r="M134" s="194"/>
      <c r="N134" s="194"/>
      <c r="O134" s="138"/>
      <c r="P134" s="138"/>
      <c r="Q134" s="138"/>
      <c r="R134" s="138"/>
      <c r="S134" s="138"/>
      <c r="T134" s="138"/>
      <c r="U134" s="138"/>
      <c r="V134" s="138"/>
      <c r="W134" s="138"/>
      <c r="X134" s="197"/>
      <c r="Y134" s="138"/>
      <c r="Z134" s="197"/>
      <c r="AA134" s="138"/>
      <c r="AB134" s="197"/>
      <c r="AC134" s="138"/>
      <c r="AD134" s="197"/>
      <c r="AE134" s="138"/>
      <c r="AF134" s="197"/>
      <c r="AG134" s="138"/>
      <c r="AH134" s="197"/>
      <c r="AI134" s="138"/>
      <c r="AJ134" s="197"/>
      <c r="AK134" s="138"/>
      <c r="AL134" s="192"/>
      <c r="AM134" s="138"/>
      <c r="AN134" s="192"/>
      <c r="AO134" s="138"/>
      <c r="AP134" s="192"/>
      <c r="AQ134" s="138"/>
      <c r="AR134" s="187"/>
      <c r="AS134" s="138"/>
      <c r="AT134" s="138"/>
      <c r="AU134" s="111"/>
      <c r="AV134" s="138"/>
      <c r="AW134" s="187"/>
      <c r="AX134" s="138"/>
      <c r="AY134" s="187"/>
      <c r="AZ134" s="138"/>
      <c r="BA134" s="187"/>
      <c r="BB134" s="112"/>
      <c r="BC134" s="138"/>
      <c r="BD134" s="112"/>
      <c r="BE134" s="138"/>
      <c r="BF134" s="187"/>
      <c r="BG134" s="138"/>
      <c r="BH134" s="187"/>
      <c r="BM134" s="113"/>
      <c r="BN134" s="114"/>
      <c r="BO134" s="115"/>
      <c r="BP134" s="115"/>
      <c r="BQ134" s="115"/>
      <c r="BR134" s="115"/>
      <c r="BS134" s="115"/>
      <c r="BT134" s="113"/>
      <c r="BU134" s="28"/>
      <c r="BV134" s="28"/>
      <c r="BW134" s="28"/>
      <c r="BX134" s="116"/>
      <c r="BY134" s="28"/>
      <c r="BZ134" s="28"/>
      <c r="CA134" s="28"/>
      <c r="CB134" s="28"/>
      <c r="CC134" s="113"/>
      <c r="CD134" s="39"/>
      <c r="CE134" s="39"/>
      <c r="CF134" s="39"/>
      <c r="CG134" s="39"/>
      <c r="CH134" s="39"/>
      <c r="CI134" s="39"/>
      <c r="CJ134" s="117"/>
      <c r="CK134" s="118" t="n">
        <f aca="false">CD134-CD134*10/100</f>
        <v>0</v>
      </c>
      <c r="CL134" s="118" t="n">
        <f aca="false">CF134-CF134*10/100</f>
        <v>0</v>
      </c>
      <c r="CM134" s="118" t="n">
        <f aca="false">CH134-CH134*10/100</f>
        <v>0</v>
      </c>
      <c r="CN134" s="118" t="n">
        <f aca="false">CI134-CI134*10/100</f>
        <v>0</v>
      </c>
      <c r="CO134" s="128"/>
      <c r="CP134" s="119"/>
      <c r="CQ134" s="128"/>
      <c r="CR134" s="119"/>
      <c r="CS134" s="128"/>
      <c r="CT134" s="119"/>
      <c r="CU134" s="41"/>
      <c r="CV134" s="129"/>
      <c r="CW134" s="118" t="n">
        <f aca="false">CP134-CP134*10/100</f>
        <v>0</v>
      </c>
      <c r="CX134" s="118" t="n">
        <f aca="false">CR134-CR134*10/100</f>
        <v>0</v>
      </c>
      <c r="CY134" s="118" t="n">
        <f aca="false">CT134-CT134*10/100</f>
        <v>0</v>
      </c>
      <c r="CZ134" s="118" t="n">
        <f aca="false">CU134-CU134*10/100</f>
        <v>0</v>
      </c>
      <c r="DA134" s="120"/>
      <c r="DB134" s="39"/>
      <c r="DC134" s="38"/>
      <c r="DD134" s="38"/>
      <c r="DE134" s="38"/>
      <c r="DF134" s="38"/>
      <c r="DG134" s="38"/>
      <c r="DH134" s="120"/>
      <c r="DI134" s="195"/>
      <c r="DJ134" s="118" t="n">
        <f aca="false">DB134-DB134*10/100</f>
        <v>0</v>
      </c>
      <c r="DK134" s="118" t="n">
        <f aca="false">DD134-DD134*10/100</f>
        <v>0</v>
      </c>
      <c r="DL134" s="118" t="n">
        <f aca="false">DF134-DF134*10/100</f>
        <v>0</v>
      </c>
      <c r="DM134" s="118" t="n">
        <f aca="false">DG134-DG134*10/100</f>
        <v>0</v>
      </c>
      <c r="DN134" s="195"/>
      <c r="DO134" s="195"/>
      <c r="DP134" s="120"/>
      <c r="DQ134" s="40"/>
      <c r="DR134" s="40"/>
      <c r="DS134" s="40"/>
      <c r="DT134" s="40"/>
      <c r="DU134" s="40"/>
      <c r="DV134" s="121"/>
      <c r="DW134" s="40"/>
      <c r="DX134" s="118" t="n">
        <f aca="false">DQ134-DQ134*10/100</f>
        <v>0</v>
      </c>
      <c r="DY134" s="118" t="n">
        <f aca="false">DS134-DS134*10/100</f>
        <v>0</v>
      </c>
      <c r="DZ134" s="118" t="n">
        <f aca="false">DU134-DU134*10/100</f>
        <v>0</v>
      </c>
      <c r="EA134" s="118" t="n">
        <f aca="false">DW134-DW134*10/100</f>
        <v>0</v>
      </c>
      <c r="EB134" s="40" t="n">
        <v>1058</v>
      </c>
      <c r="EC134" s="118" t="n">
        <f aca="false">EB134*0.7*1.05</f>
        <v>777.63</v>
      </c>
      <c r="ED134" s="118" t="n">
        <v>0</v>
      </c>
      <c r="EE134" s="118" t="n">
        <v>0</v>
      </c>
      <c r="EF134" s="118" t="n">
        <v>0</v>
      </c>
      <c r="EG134" s="118" t="n">
        <f aca="false">EC134-EC134*10/100</f>
        <v>699.867</v>
      </c>
      <c r="EH134" s="118" t="n">
        <f aca="false">ED134-ED134*10/100</f>
        <v>0</v>
      </c>
      <c r="EI134" s="118" t="n">
        <f aca="false">EE134-EE134*10/100</f>
        <v>0</v>
      </c>
      <c r="EJ134" s="118" t="n">
        <f aca="false">EF134-EF134*10/100</f>
        <v>0</v>
      </c>
      <c r="EL134" s="118" t="n">
        <v>1064.7</v>
      </c>
      <c r="EM134" s="118" t="n">
        <v>0</v>
      </c>
      <c r="EN134" s="118" t="n">
        <v>0</v>
      </c>
      <c r="EO134" s="118" t="n">
        <v>0</v>
      </c>
      <c r="EP134" s="122" t="n">
        <f aca="false">EL134+(EL134*5/100)</f>
        <v>1117.935</v>
      </c>
      <c r="EQ134" s="122" t="n">
        <f aca="false">EM134+(EM134*5/100)</f>
        <v>0</v>
      </c>
      <c r="ER134" s="122" t="n">
        <f aca="false">EN134+(EN134*5/100)</f>
        <v>0</v>
      </c>
      <c r="ES134" s="122" t="n">
        <f aca="false">EO134+(EO134*5/100)</f>
        <v>0</v>
      </c>
      <c r="ET134" s="123" t="n">
        <f aca="false">EP134-(EP134*30/100)</f>
        <v>782.5545</v>
      </c>
      <c r="EU134" s="123" t="n">
        <f aca="false">EQ134-(EQ134*30/100)</f>
        <v>0</v>
      </c>
      <c r="EV134" s="123" t="n">
        <f aca="false">ER134-(ER134*30/100)</f>
        <v>0</v>
      </c>
      <c r="EW134" s="123" t="n">
        <f aca="false">ES134-(ES134*30/100)</f>
        <v>0</v>
      </c>
      <c r="EX134" s="124" t="n">
        <v>782.5545</v>
      </c>
      <c r="EY134" s="124" t="n">
        <v>0</v>
      </c>
      <c r="EZ134" s="124" t="n">
        <v>0</v>
      </c>
      <c r="FA134" s="124" t="n">
        <v>0</v>
      </c>
    </row>
    <row r="135" s="193" customFormat="true" ht="72.75" hidden="false" customHeight="true" outlineLevel="0" collapsed="false">
      <c r="B135" s="185" t="s">
        <v>705</v>
      </c>
      <c r="C135" s="198" t="s">
        <v>720</v>
      </c>
      <c r="D135" s="199"/>
      <c r="E135" s="199"/>
      <c r="F135" s="198" t="s">
        <v>721</v>
      </c>
      <c r="G135" s="105" t="s">
        <v>679</v>
      </c>
      <c r="H135" s="194"/>
      <c r="I135" s="194"/>
      <c r="J135" s="194"/>
      <c r="K135" s="194"/>
      <c r="L135" s="194"/>
      <c r="M135" s="194"/>
      <c r="N135" s="194"/>
      <c r="O135" s="138"/>
      <c r="P135" s="138"/>
      <c r="Q135" s="138"/>
      <c r="R135" s="138"/>
      <c r="S135" s="138"/>
      <c r="T135" s="138"/>
      <c r="U135" s="138"/>
      <c r="V135" s="138"/>
      <c r="W135" s="138"/>
      <c r="X135" s="197"/>
      <c r="Y135" s="138"/>
      <c r="Z135" s="197"/>
      <c r="AA135" s="138"/>
      <c r="AB135" s="197"/>
      <c r="AC135" s="138"/>
      <c r="AD135" s="197"/>
      <c r="AE135" s="138"/>
      <c r="AF135" s="197"/>
      <c r="AG135" s="138"/>
      <c r="AH135" s="197"/>
      <c r="AI135" s="138"/>
      <c r="AJ135" s="197"/>
      <c r="AK135" s="138"/>
      <c r="AL135" s="192"/>
      <c r="AM135" s="138"/>
      <c r="AN135" s="192"/>
      <c r="AO135" s="138"/>
      <c r="AP135" s="192"/>
      <c r="AQ135" s="138"/>
      <c r="AR135" s="187"/>
      <c r="AS135" s="138"/>
      <c r="AT135" s="138"/>
      <c r="AU135" s="187"/>
      <c r="AV135" s="138"/>
      <c r="AW135" s="187"/>
      <c r="AX135" s="138"/>
      <c r="AY135" s="187"/>
      <c r="AZ135" s="138"/>
      <c r="BA135" s="187"/>
      <c r="BB135" s="132" t="n">
        <f aca="false">508.25*1.05*0.7</f>
        <v>373.56375</v>
      </c>
      <c r="BC135" s="138"/>
      <c r="BD135" s="112"/>
      <c r="BE135" s="138"/>
      <c r="BF135" s="187"/>
      <c r="BG135" s="138"/>
      <c r="BH135" s="187"/>
      <c r="BM135" s="113" t="n">
        <f aca="false">AE135*0.9</f>
        <v>0</v>
      </c>
      <c r="BN135" s="114" t="n">
        <f aca="false">BM135*0.9</f>
        <v>0</v>
      </c>
      <c r="BO135" s="115" t="n">
        <f aca="false">AG135*0.9</f>
        <v>0</v>
      </c>
      <c r="BP135" s="115" t="n">
        <f aca="false">BO135*0.9</f>
        <v>0</v>
      </c>
      <c r="BQ135" s="115" t="n">
        <f aca="false">AI135*0.9</f>
        <v>0</v>
      </c>
      <c r="BR135" s="115" t="n">
        <f aca="false">BQ135*0.9</f>
        <v>0</v>
      </c>
      <c r="BS135" s="115" t="n">
        <f aca="false">BT135*0.9</f>
        <v>0</v>
      </c>
      <c r="BT135" s="113" t="n">
        <f aca="false">AK135*0.9</f>
        <v>0</v>
      </c>
      <c r="BU135" s="28" t="n">
        <f aca="false">AL135*0.9</f>
        <v>0</v>
      </c>
      <c r="BV135" s="28" t="n">
        <f aca="false">BU135*0.9</f>
        <v>0</v>
      </c>
      <c r="BW135" s="28" t="n">
        <f aca="false">AN135*0.9</f>
        <v>0</v>
      </c>
      <c r="BX135" s="116" t="n">
        <f aca="false">BW135*0.9</f>
        <v>0</v>
      </c>
      <c r="BY135" s="28" t="n">
        <f aca="false">AP135*0.9</f>
        <v>0</v>
      </c>
      <c r="BZ135" s="28" t="n">
        <f aca="false">BY135*0.9</f>
        <v>0</v>
      </c>
      <c r="CA135" s="28" t="n">
        <f aca="false">CB135*0.9</f>
        <v>0</v>
      </c>
      <c r="CB135" s="28" t="n">
        <f aca="false">AR135*0.9</f>
        <v>0</v>
      </c>
      <c r="CC135" s="113" t="n">
        <f aca="false">AU135*0.9</f>
        <v>0</v>
      </c>
      <c r="CD135" s="39" t="n">
        <f aca="false">CC135*0.9*0.9</f>
        <v>0</v>
      </c>
      <c r="CE135" s="39" t="n">
        <f aca="false">AW135*0.9</f>
        <v>0</v>
      </c>
      <c r="CF135" s="39" t="n">
        <f aca="false">CE135*0.9*0.9</f>
        <v>0</v>
      </c>
      <c r="CG135" s="39" t="n">
        <f aca="false">AY135*0.9</f>
        <v>0</v>
      </c>
      <c r="CH135" s="39" t="n">
        <f aca="false">CG135*0.9*0.9</f>
        <v>0</v>
      </c>
      <c r="CI135" s="39" t="n">
        <f aca="false">CJ135*0.9*0.9</f>
        <v>0</v>
      </c>
      <c r="CJ135" s="117" t="n">
        <f aca="false">BA135*0.9</f>
        <v>0</v>
      </c>
      <c r="CK135" s="118" t="n">
        <f aca="false">CD135-CD135*10/100</f>
        <v>0</v>
      </c>
      <c r="CL135" s="118" t="n">
        <f aca="false">CF135-CF135*10/100</f>
        <v>0</v>
      </c>
      <c r="CM135" s="118" t="n">
        <f aca="false">CH135-CH135*10/100</f>
        <v>0</v>
      </c>
      <c r="CN135" s="118" t="n">
        <f aca="false">CI135-CI135*10/100</f>
        <v>0</v>
      </c>
      <c r="CO135" s="128" t="n">
        <f aca="false">BB135*0.9</f>
        <v>336.207375</v>
      </c>
      <c r="CP135" s="119" t="n">
        <f aca="false">CO135*0.9*0.9</f>
        <v>272.32797375</v>
      </c>
      <c r="CQ135" s="128" t="n">
        <f aca="false">BD135*0.9</f>
        <v>0</v>
      </c>
      <c r="CR135" s="119" t="n">
        <f aca="false">CQ135*0.9*0.9</f>
        <v>0</v>
      </c>
      <c r="CS135" s="128" t="n">
        <f aca="false">BF135*0.9</f>
        <v>0</v>
      </c>
      <c r="CT135" s="119" t="n">
        <f aca="false">CS135*0.9*0.9</f>
        <v>0</v>
      </c>
      <c r="CU135" s="41" t="n">
        <f aca="false">CV135*0.9*0.9</f>
        <v>0</v>
      </c>
      <c r="CV135" s="129" t="n">
        <f aca="false">BH135*0.9</f>
        <v>0</v>
      </c>
      <c r="CW135" s="118" t="n">
        <f aca="false">CP135-CP135*10/100</f>
        <v>245.095176375</v>
      </c>
      <c r="CX135" s="118" t="n">
        <f aca="false">CR135-CR135*10/100</f>
        <v>0</v>
      </c>
      <c r="CY135" s="118" t="n">
        <f aca="false">CT135-CT135*10/100</f>
        <v>0</v>
      </c>
      <c r="CZ135" s="118" t="n">
        <f aca="false">CU135-CU135*10/100</f>
        <v>0</v>
      </c>
      <c r="DA135" s="117"/>
      <c r="DB135" s="39" t="n">
        <f aca="false">DA135*0.9*0.9</f>
        <v>0</v>
      </c>
      <c r="DC135" s="38"/>
      <c r="DD135" s="38" t="n">
        <f aca="false">DC135*0.9*0.9</f>
        <v>0</v>
      </c>
      <c r="DE135" s="38"/>
      <c r="DF135" s="38" t="n">
        <f aca="false">DE135*0.9*0.9</f>
        <v>0</v>
      </c>
      <c r="DG135" s="38" t="n">
        <f aca="false">DH135*0.9*0.9</f>
        <v>0</v>
      </c>
      <c r="DH135" s="120"/>
      <c r="DI135" s="195"/>
      <c r="DJ135" s="118" t="n">
        <f aca="false">DB135-DB135*10/100</f>
        <v>0</v>
      </c>
      <c r="DK135" s="118" t="n">
        <f aca="false">DD135-DD135*10/100</f>
        <v>0</v>
      </c>
      <c r="DL135" s="118" t="n">
        <f aca="false">DF135-DF135*10/100</f>
        <v>0</v>
      </c>
      <c r="DM135" s="118" t="n">
        <f aca="false">DG135-DG135*10/100</f>
        <v>0</v>
      </c>
      <c r="DN135" s="195"/>
      <c r="DO135" s="195"/>
      <c r="DP135" s="117" t="n">
        <v>508.25</v>
      </c>
      <c r="DQ135" s="40" t="n">
        <f aca="false">DP135*0.7*1.05*0.9</f>
        <v>336.207375</v>
      </c>
      <c r="DR135" s="40"/>
      <c r="DS135" s="40" t="n">
        <f aca="false">DR135*0.7*1.05</f>
        <v>0</v>
      </c>
      <c r="DT135" s="40"/>
      <c r="DU135" s="40" t="n">
        <f aca="false">DT135*0.7*1.05</f>
        <v>0</v>
      </c>
      <c r="DV135" s="121"/>
      <c r="DW135" s="40" t="n">
        <f aca="false">DV135*0.7*1.05</f>
        <v>0</v>
      </c>
      <c r="DX135" s="118" t="n">
        <f aca="false">DQ135-DQ135*10/100</f>
        <v>302.5866375</v>
      </c>
      <c r="DY135" s="118" t="n">
        <f aca="false">DS135-DS135*10/100</f>
        <v>0</v>
      </c>
      <c r="DZ135" s="118" t="n">
        <f aca="false">DU135-DU135*10/100</f>
        <v>0</v>
      </c>
      <c r="EA135" s="118" t="n">
        <f aca="false">DW135-DW135*10/100</f>
        <v>0</v>
      </c>
      <c r="EB135" s="40" t="n">
        <v>510</v>
      </c>
      <c r="EC135" s="118" t="n">
        <f aca="false">EB135*0.7*1.05</f>
        <v>374.85</v>
      </c>
      <c r="ED135" s="118" t="n">
        <v>0</v>
      </c>
      <c r="EE135" s="118" t="n">
        <v>0</v>
      </c>
      <c r="EF135" s="118" t="n">
        <v>0</v>
      </c>
      <c r="EG135" s="118" t="n">
        <f aca="false">EC135-EC135*10/100</f>
        <v>337.365</v>
      </c>
      <c r="EH135" s="118" t="n">
        <f aca="false">ED135-ED135*10/100</f>
        <v>0</v>
      </c>
      <c r="EI135" s="118" t="n">
        <f aca="false">EE135-EE135*10/100</f>
        <v>0</v>
      </c>
      <c r="EJ135" s="118" t="n">
        <f aca="false">EF135-EF135*10/100</f>
        <v>0</v>
      </c>
      <c r="EL135" s="118" t="n">
        <v>500.23</v>
      </c>
      <c r="EM135" s="118" t="n">
        <v>0</v>
      </c>
      <c r="EN135" s="118" t="n">
        <v>0</v>
      </c>
      <c r="EO135" s="118" t="n">
        <v>0</v>
      </c>
      <c r="EP135" s="122" t="n">
        <f aca="false">EL135+(EL135*5/100)</f>
        <v>525.2415</v>
      </c>
      <c r="EQ135" s="122" t="n">
        <f aca="false">EM135+(EM135*5/100)</f>
        <v>0</v>
      </c>
      <c r="ER135" s="122" t="n">
        <f aca="false">EN135+(EN135*5/100)</f>
        <v>0</v>
      </c>
      <c r="ES135" s="122" t="n">
        <f aca="false">EO135+(EO135*5/100)</f>
        <v>0</v>
      </c>
      <c r="ET135" s="123" t="n">
        <f aca="false">EP135-(EP135*30/100)</f>
        <v>367.66905</v>
      </c>
      <c r="EU135" s="123" t="n">
        <f aca="false">EQ135-(EQ135*30/100)</f>
        <v>0</v>
      </c>
      <c r="EV135" s="123" t="n">
        <f aca="false">ER135-(ER135*30/100)</f>
        <v>0</v>
      </c>
      <c r="EW135" s="123" t="n">
        <f aca="false">ES135-(ES135*30/100)</f>
        <v>0</v>
      </c>
      <c r="EX135" s="124" t="n">
        <v>367.66905</v>
      </c>
      <c r="EY135" s="124" t="n">
        <v>0</v>
      </c>
      <c r="EZ135" s="124" t="n">
        <v>0</v>
      </c>
      <c r="FA135" s="124" t="n">
        <v>0</v>
      </c>
    </row>
    <row r="136" customFormat="false" ht="72.75" hidden="false" customHeight="true" outlineLevel="0" collapsed="false">
      <c r="B136" s="185" t="s">
        <v>705</v>
      </c>
      <c r="C136" s="105" t="s">
        <v>515</v>
      </c>
      <c r="D136" s="105" t="s">
        <v>376</v>
      </c>
      <c r="E136" s="105" t="s">
        <v>340</v>
      </c>
      <c r="F136" s="105" t="s">
        <v>515</v>
      </c>
      <c r="G136" s="105" t="s">
        <v>722</v>
      </c>
      <c r="H136" s="25"/>
      <c r="I136" s="25"/>
      <c r="J136" s="25"/>
      <c r="K136" s="25"/>
      <c r="L136" s="25"/>
      <c r="M136" s="25"/>
      <c r="O136" s="24" t="n">
        <v>199.5</v>
      </c>
      <c r="P136" s="24"/>
      <c r="Q136" s="24" t="n">
        <v>199.5</v>
      </c>
      <c r="R136" s="24"/>
      <c r="S136" s="24"/>
      <c r="T136" s="24"/>
      <c r="U136" s="24"/>
      <c r="V136" s="24"/>
      <c r="W136" s="127" t="n">
        <v>209.475</v>
      </c>
      <c r="X136" s="108" t="n">
        <f aca="false">Y136*0.9</f>
        <v>188.5275</v>
      </c>
      <c r="Y136" s="127" t="n">
        <v>209.475</v>
      </c>
      <c r="Z136" s="108" t="n">
        <f aca="false">AA136*0.9</f>
        <v>188.5275</v>
      </c>
      <c r="AA136" s="127" t="n">
        <v>209.475</v>
      </c>
      <c r="AB136" s="108" t="n">
        <f aca="false">AC136*0.9</f>
        <v>0</v>
      </c>
      <c r="AC136" s="127"/>
      <c r="AD136" s="108" t="n">
        <f aca="false">AE136*0.9</f>
        <v>0</v>
      </c>
      <c r="AE136" s="112"/>
      <c r="AF136" s="108" t="n">
        <v>0</v>
      </c>
      <c r="AG136" s="112"/>
      <c r="AH136" s="108" t="n">
        <v>0</v>
      </c>
      <c r="AI136" s="112"/>
      <c r="AJ136" s="108" t="n">
        <v>314.343</v>
      </c>
      <c r="AK136" s="112" t="n">
        <v>349.27</v>
      </c>
      <c r="AL136" s="111"/>
      <c r="AM136" s="24" t="n">
        <v>0</v>
      </c>
      <c r="AN136" s="111" t="n">
        <v>191.97</v>
      </c>
      <c r="AO136" s="24" t="n">
        <v>237</v>
      </c>
      <c r="AP136" s="111"/>
      <c r="AQ136" s="24" t="n">
        <v>0</v>
      </c>
      <c r="AR136" s="112"/>
      <c r="AS136" s="24"/>
      <c r="AT136" s="24"/>
      <c r="AU136" s="111" t="n">
        <v>233.3772</v>
      </c>
      <c r="AV136" s="24" t="n">
        <v>352.8</v>
      </c>
      <c r="AW136" s="111" t="n">
        <v>233.3772</v>
      </c>
      <c r="AX136" s="24"/>
      <c r="AY136" s="112"/>
      <c r="AZ136" s="24"/>
      <c r="BA136" s="112"/>
      <c r="BB136" s="132" t="n">
        <f aca="false">359.1*1.05*0.7</f>
        <v>263.9385</v>
      </c>
      <c r="BC136" s="79" t="n">
        <v>359.1</v>
      </c>
      <c r="BD136" s="132" t="n">
        <f aca="false">BC136*1.05*0.7</f>
        <v>263.9385</v>
      </c>
      <c r="BE136" s="24"/>
      <c r="BF136" s="112"/>
      <c r="BG136" s="24"/>
      <c r="BH136" s="112"/>
      <c r="BM136" s="113" t="n">
        <f aca="false">AE136*0.9</f>
        <v>0</v>
      </c>
      <c r="BN136" s="114" t="n">
        <f aca="false">BM136*0.9</f>
        <v>0</v>
      </c>
      <c r="BO136" s="115" t="n">
        <f aca="false">AG136*0.9</f>
        <v>0</v>
      </c>
      <c r="BP136" s="115" t="n">
        <f aca="false">BO136*0.9</f>
        <v>0</v>
      </c>
      <c r="BQ136" s="115" t="n">
        <f aca="false">AI136*0.9</f>
        <v>0</v>
      </c>
      <c r="BR136" s="115" t="n">
        <f aca="false">BQ136*0.9</f>
        <v>0</v>
      </c>
      <c r="BS136" s="115" t="n">
        <f aca="false">BT136*0.9</f>
        <v>282.9087</v>
      </c>
      <c r="BT136" s="113" t="n">
        <f aca="false">AK136*0.9</f>
        <v>314.343</v>
      </c>
      <c r="BU136" s="28" t="n">
        <f aca="false">AL136*0.9</f>
        <v>0</v>
      </c>
      <c r="BV136" s="28" t="n">
        <f aca="false">BU136*0.9</f>
        <v>0</v>
      </c>
      <c r="BW136" s="28" t="n">
        <f aca="false">AN136*0.9</f>
        <v>172.773</v>
      </c>
      <c r="BX136" s="116" t="n">
        <f aca="false">BW136*0.9</f>
        <v>155.4957</v>
      </c>
      <c r="BY136" s="28" t="n">
        <f aca="false">AP136*0.9</f>
        <v>0</v>
      </c>
      <c r="BZ136" s="28" t="n">
        <f aca="false">BY136*0.9</f>
        <v>0</v>
      </c>
      <c r="CA136" s="28" t="n">
        <f aca="false">CB136*0.9</f>
        <v>0</v>
      </c>
      <c r="CB136" s="28" t="n">
        <f aca="false">AR136*0.9</f>
        <v>0</v>
      </c>
      <c r="CC136" s="113" t="n">
        <f aca="false">AU136*0.9</f>
        <v>210.03948</v>
      </c>
      <c r="CD136" s="39" t="n">
        <f aca="false">CC136*0.9*0.9</f>
        <v>170.1319788</v>
      </c>
      <c r="CE136" s="39" t="n">
        <f aca="false">AW136*0.9</f>
        <v>210.03948</v>
      </c>
      <c r="CF136" s="39" t="n">
        <f aca="false">CE136*0.9*0.9</f>
        <v>170.1319788</v>
      </c>
      <c r="CG136" s="39" t="n">
        <f aca="false">AY136*0.9</f>
        <v>0</v>
      </c>
      <c r="CH136" s="39" t="n">
        <f aca="false">CG136*0.9*0.9</f>
        <v>0</v>
      </c>
      <c r="CI136" s="39" t="n">
        <f aca="false">CJ136*0.9*0.9</f>
        <v>0</v>
      </c>
      <c r="CJ136" s="117" t="n">
        <f aca="false">BA136*0.9</f>
        <v>0</v>
      </c>
      <c r="CK136" s="118" t="n">
        <f aca="false">CD136-CD136*10/100</f>
        <v>153.11878092</v>
      </c>
      <c r="CL136" s="118" t="n">
        <f aca="false">CF136-CF136*10/100</f>
        <v>153.11878092</v>
      </c>
      <c r="CM136" s="118" t="n">
        <f aca="false">CH136-CH136*10/100</f>
        <v>0</v>
      </c>
      <c r="CN136" s="118" t="n">
        <f aca="false">CI136-CI136*10/100</f>
        <v>0</v>
      </c>
      <c r="CO136" s="128" t="n">
        <f aca="false">BB136*0.9</f>
        <v>237.54465</v>
      </c>
      <c r="CP136" s="119" t="n">
        <f aca="false">CO136*0.9*0.9</f>
        <v>192.4111665</v>
      </c>
      <c r="CQ136" s="128" t="n">
        <f aca="false">BD136*0.9</f>
        <v>237.54465</v>
      </c>
      <c r="CR136" s="119" t="n">
        <f aca="false">CQ136*0.9*0.9</f>
        <v>192.4111665</v>
      </c>
      <c r="CS136" s="128" t="n">
        <f aca="false">BF136*0.9</f>
        <v>0</v>
      </c>
      <c r="CT136" s="119" t="n">
        <f aca="false">CS136*0.9*0.9</f>
        <v>0</v>
      </c>
      <c r="CU136" s="41" t="n">
        <f aca="false">CV136*0.9*0.9</f>
        <v>0</v>
      </c>
      <c r="CV136" s="129" t="n">
        <f aca="false">BH136*0.9</f>
        <v>0</v>
      </c>
      <c r="CW136" s="118" t="n">
        <f aca="false">CP136-CP136*10/100</f>
        <v>173.17004985</v>
      </c>
      <c r="CX136" s="118" t="n">
        <f aca="false">CR136-CR136*10/100</f>
        <v>173.17004985</v>
      </c>
      <c r="CY136" s="118" t="n">
        <f aca="false">CT136-CT136*10/100</f>
        <v>0</v>
      </c>
      <c r="CZ136" s="118" t="n">
        <f aca="false">CU136-CU136*10/100</f>
        <v>0</v>
      </c>
      <c r="DA136" s="120" t="n">
        <v>279.3</v>
      </c>
      <c r="DB136" s="39" t="n">
        <f aca="false">DA136*0.9*0.9</f>
        <v>226.233</v>
      </c>
      <c r="DC136" s="38" t="n">
        <v>279.3</v>
      </c>
      <c r="DD136" s="38" t="n">
        <f aca="false">DC136*0.9*0.9</f>
        <v>226.233</v>
      </c>
      <c r="DE136" s="38"/>
      <c r="DF136" s="38" t="n">
        <f aca="false">DE136*0.9*0.9</f>
        <v>0</v>
      </c>
      <c r="DG136" s="38" t="n">
        <f aca="false">DH136*0.9*0.9</f>
        <v>0</v>
      </c>
      <c r="DH136" s="120"/>
      <c r="DJ136" s="118" t="n">
        <f aca="false">DB136-DB136*10/100</f>
        <v>203.6097</v>
      </c>
      <c r="DK136" s="118" t="n">
        <f aca="false">DD136-DD136*10/100</f>
        <v>203.6097</v>
      </c>
      <c r="DL136" s="118" t="n">
        <f aca="false">DF136-DF136*10/100</f>
        <v>0</v>
      </c>
      <c r="DM136" s="118" t="n">
        <f aca="false">DG136-DG136*10/100</f>
        <v>0</v>
      </c>
      <c r="DP136" s="120" t="n">
        <v>380</v>
      </c>
      <c r="DQ136" s="40" t="n">
        <f aca="false">DP136*0.7*1.05*0.9</f>
        <v>251.37</v>
      </c>
      <c r="DR136" s="40" t="n">
        <v>380</v>
      </c>
      <c r="DS136" s="40" t="n">
        <f aca="false">DR136*0.7*1.05*0.9</f>
        <v>251.37</v>
      </c>
      <c r="DT136" s="40"/>
      <c r="DU136" s="40" t="n">
        <f aca="false">DT136*0.7*1.05</f>
        <v>0</v>
      </c>
      <c r="DV136" s="121"/>
      <c r="DW136" s="40" t="n">
        <f aca="false">DV136*0.7*1.05</f>
        <v>0</v>
      </c>
      <c r="DX136" s="118" t="n">
        <f aca="false">DQ136-DQ136*10/100</f>
        <v>226.233</v>
      </c>
      <c r="DY136" s="118" t="n">
        <f aca="false">DS136-DS136*10/100</f>
        <v>226.233</v>
      </c>
      <c r="DZ136" s="118" t="n">
        <f aca="false">DU136-DU136*10/100</f>
        <v>0</v>
      </c>
      <c r="EA136" s="118" t="n">
        <f aca="false">DW136-DW136*10/100</f>
        <v>0</v>
      </c>
      <c r="EB136" s="40" t="n">
        <v>380.8</v>
      </c>
      <c r="EC136" s="118" t="n">
        <f aca="false">EB136*0.7*1.05</f>
        <v>279.888</v>
      </c>
      <c r="ED136" s="118" t="n">
        <f aca="false">EB136*0.7*1.05</f>
        <v>279.888</v>
      </c>
      <c r="EE136" s="118" t="n">
        <v>0</v>
      </c>
      <c r="EF136" s="118" t="n">
        <v>0</v>
      </c>
      <c r="EG136" s="118" t="n">
        <f aca="false">EC136-EC136*10/100</f>
        <v>251.8992</v>
      </c>
      <c r="EH136" s="118" t="n">
        <f aca="false">ED136-ED136*10/100</f>
        <v>251.8992</v>
      </c>
      <c r="EI136" s="118" t="n">
        <f aca="false">EE136-EE136*10/100</f>
        <v>0</v>
      </c>
      <c r="EJ136" s="118" t="n">
        <f aca="false">EF136-EF136*10/100</f>
        <v>0</v>
      </c>
      <c r="EL136" s="118" t="n">
        <v>374</v>
      </c>
      <c r="EM136" s="118" t="n">
        <v>374</v>
      </c>
      <c r="EN136" s="118" t="n">
        <v>890.12</v>
      </c>
      <c r="EO136" s="118" t="n">
        <v>890.12</v>
      </c>
      <c r="EP136" s="122" t="n">
        <f aca="false">EL136+(EL136*5/100)</f>
        <v>392.7</v>
      </c>
      <c r="EQ136" s="122" t="n">
        <f aca="false">EM136+(EM136*5/100)</f>
        <v>392.7</v>
      </c>
      <c r="ER136" s="122" t="n">
        <f aca="false">EN136+(EN136*5/100)</f>
        <v>934.626</v>
      </c>
      <c r="ES136" s="122" t="n">
        <f aca="false">EO136+(EO136*5/100)</f>
        <v>934.626</v>
      </c>
      <c r="ET136" s="123" t="n">
        <f aca="false">EP136-(EP136*30/100)</f>
        <v>274.89</v>
      </c>
      <c r="EU136" s="123" t="n">
        <f aca="false">EQ136-(EQ136*30/100)</f>
        <v>274.89</v>
      </c>
      <c r="EV136" s="123" t="n">
        <f aca="false">ER136-(ER136*30/100)</f>
        <v>654.2382</v>
      </c>
      <c r="EW136" s="123" t="n">
        <f aca="false">ES136-(ES136*30/100)</f>
        <v>654.2382</v>
      </c>
      <c r="EX136" s="124" t="n">
        <v>274.89</v>
      </c>
      <c r="EY136" s="124" t="n">
        <v>274.89</v>
      </c>
      <c r="EZ136" s="124" t="n">
        <v>654.2382</v>
      </c>
      <c r="FA136" s="124" t="n">
        <v>654.2382</v>
      </c>
    </row>
    <row r="137" customFormat="false" ht="72.75" hidden="false" customHeight="true" outlineLevel="0" collapsed="false">
      <c r="B137" s="185" t="s">
        <v>705</v>
      </c>
      <c r="C137" s="105"/>
      <c r="D137" s="105" t="s">
        <v>376</v>
      </c>
      <c r="E137" s="105" t="s">
        <v>340</v>
      </c>
      <c r="F137" s="105"/>
      <c r="G137" s="105" t="s">
        <v>723</v>
      </c>
      <c r="H137" s="25"/>
      <c r="I137" s="25"/>
      <c r="J137" s="25"/>
      <c r="K137" s="25"/>
      <c r="L137" s="25"/>
      <c r="M137" s="25"/>
      <c r="O137" s="24"/>
      <c r="P137" s="24"/>
      <c r="Q137" s="24"/>
      <c r="R137" s="24"/>
      <c r="S137" s="24"/>
      <c r="T137" s="24"/>
      <c r="U137" s="24"/>
      <c r="V137" s="24"/>
      <c r="W137" s="127"/>
      <c r="X137" s="108" t="n">
        <f aca="false">Y137*0.9</f>
        <v>0</v>
      </c>
      <c r="Y137" s="127"/>
      <c r="Z137" s="108" t="n">
        <f aca="false">AA137*0.9</f>
        <v>0</v>
      </c>
      <c r="AA137" s="127"/>
      <c r="AB137" s="108" t="n">
        <f aca="false">AC137*0.9</f>
        <v>0</v>
      </c>
      <c r="AC137" s="127"/>
      <c r="AD137" s="108" t="n">
        <f aca="false">AE137*0.9</f>
        <v>301.5</v>
      </c>
      <c r="AE137" s="112" t="n">
        <v>335</v>
      </c>
      <c r="AF137" s="108" t="n">
        <v>301.5</v>
      </c>
      <c r="AG137" s="112" t="n">
        <v>335</v>
      </c>
      <c r="AH137" s="108" t="n">
        <v>301.5</v>
      </c>
      <c r="AI137" s="112" t="n">
        <v>335</v>
      </c>
      <c r="AJ137" s="108" t="n">
        <v>0</v>
      </c>
      <c r="AK137" s="112"/>
      <c r="AL137" s="111" t="n">
        <v>291.6</v>
      </c>
      <c r="AM137" s="24" t="n">
        <v>360</v>
      </c>
      <c r="AN137" s="111" t="n">
        <v>291.6</v>
      </c>
      <c r="AO137" s="24" t="n">
        <v>360</v>
      </c>
      <c r="AP137" s="111"/>
      <c r="AQ137" s="24" t="n">
        <v>0</v>
      </c>
      <c r="AR137" s="112"/>
      <c r="AS137" s="24"/>
      <c r="AT137" s="24"/>
      <c r="AU137" s="111" t="n">
        <v>425.67525</v>
      </c>
      <c r="AV137" s="24" t="n">
        <v>643.5</v>
      </c>
      <c r="AW137" s="111" t="n">
        <v>425.67525</v>
      </c>
      <c r="AX137" s="24" t="n">
        <v>643.5</v>
      </c>
      <c r="AY137" s="111" t="n">
        <v>425.67525</v>
      </c>
      <c r="AZ137" s="24"/>
      <c r="BA137" s="112"/>
      <c r="BB137" s="132" t="n">
        <f aca="false">677*1.05*0.7</f>
        <v>497.595</v>
      </c>
      <c r="BC137" s="79" t="n">
        <v>677</v>
      </c>
      <c r="BD137" s="132" t="n">
        <f aca="false">BC137*1.05*0.7</f>
        <v>497.595</v>
      </c>
      <c r="BE137" s="166" t="n">
        <v>0</v>
      </c>
      <c r="BF137" s="187"/>
      <c r="BG137" s="24"/>
      <c r="BH137" s="112"/>
      <c r="BM137" s="113" t="n">
        <f aca="false">AE137*0.9</f>
        <v>301.5</v>
      </c>
      <c r="BN137" s="114" t="n">
        <f aca="false">BM137*0.9</f>
        <v>271.35</v>
      </c>
      <c r="BO137" s="115" t="n">
        <f aca="false">AG137*0.9</f>
        <v>301.5</v>
      </c>
      <c r="BP137" s="115" t="n">
        <f aca="false">BO137*0.9</f>
        <v>271.35</v>
      </c>
      <c r="BQ137" s="115" t="n">
        <f aca="false">AI137*0.9</f>
        <v>301.5</v>
      </c>
      <c r="BR137" s="115" t="n">
        <f aca="false">BQ137*0.9</f>
        <v>271.35</v>
      </c>
      <c r="BS137" s="115" t="n">
        <f aca="false">BT137*0.9</f>
        <v>0</v>
      </c>
      <c r="BT137" s="113" t="n">
        <f aca="false">AK137*0.9</f>
        <v>0</v>
      </c>
      <c r="BU137" s="28" t="n">
        <f aca="false">AL137*0.9</f>
        <v>262.44</v>
      </c>
      <c r="BV137" s="28" t="n">
        <f aca="false">BU137*0.9</f>
        <v>236.196</v>
      </c>
      <c r="BW137" s="28" t="n">
        <f aca="false">AN137*0.9</f>
        <v>262.44</v>
      </c>
      <c r="BX137" s="116" t="n">
        <f aca="false">BW137*0.9</f>
        <v>236.196</v>
      </c>
      <c r="BY137" s="28" t="n">
        <f aca="false">AP137*0.9</f>
        <v>0</v>
      </c>
      <c r="BZ137" s="28" t="n">
        <f aca="false">BY137*0.9</f>
        <v>0</v>
      </c>
      <c r="CA137" s="28" t="n">
        <f aca="false">CB137*0.9</f>
        <v>0</v>
      </c>
      <c r="CB137" s="28" t="n">
        <f aca="false">AR137*0.9</f>
        <v>0</v>
      </c>
      <c r="CC137" s="113" t="n">
        <f aca="false">AU137*0.9</f>
        <v>383.107725</v>
      </c>
      <c r="CD137" s="39" t="n">
        <f aca="false">CC137*0.9*0.9</f>
        <v>310.31725725</v>
      </c>
      <c r="CE137" s="39" t="n">
        <f aca="false">AW137*0.9</f>
        <v>383.107725</v>
      </c>
      <c r="CF137" s="39" t="n">
        <f aca="false">CE137*0.9*0.9</f>
        <v>310.31725725</v>
      </c>
      <c r="CG137" s="39" t="n">
        <f aca="false">AY137*0.9</f>
        <v>383.107725</v>
      </c>
      <c r="CH137" s="39" t="n">
        <f aca="false">CG137*0.9*0.9</f>
        <v>310.31725725</v>
      </c>
      <c r="CI137" s="39" t="n">
        <f aca="false">CJ137*0.9*0.9</f>
        <v>0</v>
      </c>
      <c r="CJ137" s="117" t="n">
        <f aca="false">BA137*0.9</f>
        <v>0</v>
      </c>
      <c r="CK137" s="118" t="n">
        <f aca="false">CD137-CD137*10/100</f>
        <v>279.285531525</v>
      </c>
      <c r="CL137" s="118" t="n">
        <f aca="false">CF137-CF137*10/100</f>
        <v>279.285531525</v>
      </c>
      <c r="CM137" s="118" t="n">
        <f aca="false">CH137-CH137*10/100</f>
        <v>279.285531525</v>
      </c>
      <c r="CN137" s="118" t="n">
        <f aca="false">CI137-CI137*10/100</f>
        <v>0</v>
      </c>
      <c r="CO137" s="128" t="n">
        <f aca="false">BB137*0.9</f>
        <v>447.8355</v>
      </c>
      <c r="CP137" s="119" t="n">
        <f aca="false">CO137*0.9*0.9</f>
        <v>362.746755</v>
      </c>
      <c r="CQ137" s="128" t="n">
        <f aca="false">BD137*0.9</f>
        <v>447.8355</v>
      </c>
      <c r="CR137" s="119" t="n">
        <f aca="false">CQ137*0.9*0.9</f>
        <v>362.746755</v>
      </c>
      <c r="CS137" s="128" t="n">
        <f aca="false">BF137*0.9</f>
        <v>0</v>
      </c>
      <c r="CT137" s="119" t="n">
        <f aca="false">CS137*0.9*0.9</f>
        <v>0</v>
      </c>
      <c r="CU137" s="41" t="n">
        <f aca="false">CV137*0.9*0.9</f>
        <v>0</v>
      </c>
      <c r="CV137" s="129" t="n">
        <f aca="false">BH137*0.9</f>
        <v>0</v>
      </c>
      <c r="CW137" s="118" t="n">
        <f aca="false">CP137-CP137*10/100</f>
        <v>326.4720795</v>
      </c>
      <c r="CX137" s="118" t="n">
        <f aca="false">CR137-CR137*10/100</f>
        <v>326.4720795</v>
      </c>
      <c r="CY137" s="118" t="n">
        <f aca="false">CT137-CT137*10/100</f>
        <v>0</v>
      </c>
      <c r="CZ137" s="118" t="n">
        <f aca="false">CU137-CU137*10/100</f>
        <v>0</v>
      </c>
      <c r="DA137" s="120" t="n">
        <v>476.28</v>
      </c>
      <c r="DB137" s="39" t="n">
        <f aca="false">DA137*0.9*0.9</f>
        <v>385.7868</v>
      </c>
      <c r="DC137" s="38" t="n">
        <v>476.28</v>
      </c>
      <c r="DD137" s="38" t="n">
        <f aca="false">DC137*0.9*0.9</f>
        <v>385.7868</v>
      </c>
      <c r="DE137" s="38" t="n">
        <v>476.28</v>
      </c>
      <c r="DF137" s="38" t="n">
        <f aca="false">DE137*0.9*0.9</f>
        <v>385.7868</v>
      </c>
      <c r="DG137" s="38" t="n">
        <f aca="false">DH137*0.9*0.9</f>
        <v>0</v>
      </c>
      <c r="DH137" s="120"/>
      <c r="DJ137" s="118" t="n">
        <f aca="false">DB137-DB137*10/100</f>
        <v>347.20812</v>
      </c>
      <c r="DK137" s="118" t="n">
        <f aca="false">DD137-DD137*10/100</f>
        <v>347.20812</v>
      </c>
      <c r="DL137" s="118" t="n">
        <f aca="false">DF137-DF137*10/100</f>
        <v>347.20812</v>
      </c>
      <c r="DM137" s="118" t="n">
        <f aca="false">DG137-DG137*10/100</f>
        <v>0</v>
      </c>
      <c r="DP137" s="120" t="n">
        <v>713.7</v>
      </c>
      <c r="DQ137" s="40" t="n">
        <f aca="false">DP137*0.7*1.05*0.9</f>
        <v>472.11255</v>
      </c>
      <c r="DR137" s="40" t="n">
        <v>713.7</v>
      </c>
      <c r="DS137" s="40" t="n">
        <f aca="false">DR137*0.7*1.05*0.9</f>
        <v>472.11255</v>
      </c>
      <c r="DT137" s="40"/>
      <c r="DU137" s="40" t="n">
        <f aca="false">DT137*0.7*1.05</f>
        <v>0</v>
      </c>
      <c r="DV137" s="121"/>
      <c r="DW137" s="40" t="n">
        <f aca="false">DV137*0.7*1.05</f>
        <v>0</v>
      </c>
      <c r="DX137" s="118" t="n">
        <f aca="false">DQ137-DQ137*10/100</f>
        <v>424.901295</v>
      </c>
      <c r="DY137" s="118" t="n">
        <f aca="false">DS137-DS137*10/100</f>
        <v>424.901295</v>
      </c>
      <c r="DZ137" s="118" t="n">
        <f aca="false">DU137-DU137*10/100</f>
        <v>0</v>
      </c>
      <c r="EA137" s="118" t="n">
        <f aca="false">DW137-DW137*10/100</f>
        <v>0</v>
      </c>
      <c r="EB137" s="40" t="n">
        <v>760</v>
      </c>
      <c r="EC137" s="118" t="n">
        <f aca="false">EB137*0.7*1.05</f>
        <v>558.6</v>
      </c>
      <c r="ED137" s="118" t="n">
        <f aca="false">EB137*0.7*1.05</f>
        <v>558.6</v>
      </c>
      <c r="EE137" s="118" t="n">
        <f aca="false">EB137*0.7*1.05</f>
        <v>558.6</v>
      </c>
      <c r="EF137" s="118" t="n">
        <v>0</v>
      </c>
      <c r="EG137" s="118" t="n">
        <f aca="false">EC137-EC137*10/100</f>
        <v>502.74</v>
      </c>
      <c r="EH137" s="118" t="n">
        <f aca="false">ED137-ED137*10/100</f>
        <v>502.74</v>
      </c>
      <c r="EI137" s="118" t="n">
        <f aca="false">EE137-EE137*10/100</f>
        <v>502.74</v>
      </c>
      <c r="EJ137" s="118" t="n">
        <f aca="false">EF137-EF137*10/100</f>
        <v>0</v>
      </c>
      <c r="EL137" s="118" t="n">
        <v>1068.6</v>
      </c>
      <c r="EM137" s="118" t="n">
        <v>1068.6</v>
      </c>
      <c r="EN137" s="118" t="n">
        <v>1068.6</v>
      </c>
      <c r="EO137" s="118" t="n">
        <v>0</v>
      </c>
      <c r="EP137" s="122" t="n">
        <f aca="false">EL137+(EL137*5/100)</f>
        <v>1122.03</v>
      </c>
      <c r="EQ137" s="122" t="n">
        <f aca="false">EM137+(EM137*5/100)</f>
        <v>1122.03</v>
      </c>
      <c r="ER137" s="122" t="n">
        <f aca="false">EN137+(EN137*5/100)</f>
        <v>1122.03</v>
      </c>
      <c r="ES137" s="122" t="n">
        <f aca="false">EO137+(EO137*5/100)</f>
        <v>0</v>
      </c>
      <c r="ET137" s="123" t="n">
        <f aca="false">EP137-(EP137*30/100)</f>
        <v>785.421</v>
      </c>
      <c r="EU137" s="123" t="n">
        <f aca="false">EQ137-(EQ137*30/100)</f>
        <v>785.421</v>
      </c>
      <c r="EV137" s="123" t="n">
        <f aca="false">ER137-(ER137*30/100)</f>
        <v>785.421</v>
      </c>
      <c r="EW137" s="123" t="n">
        <f aca="false">ES137-(ES137*30/100)</f>
        <v>0</v>
      </c>
      <c r="EX137" s="124" t="n">
        <v>785.421</v>
      </c>
      <c r="EY137" s="124" t="n">
        <v>785.421</v>
      </c>
      <c r="EZ137" s="124" t="n">
        <v>785.421</v>
      </c>
      <c r="FA137" s="124" t="n">
        <v>0</v>
      </c>
    </row>
    <row r="138" customFormat="false" ht="72.75" hidden="false" customHeight="true" outlineLevel="0" collapsed="false">
      <c r="B138" s="185" t="s">
        <v>705</v>
      </c>
      <c r="C138" s="136" t="s">
        <v>612</v>
      </c>
      <c r="D138" s="199"/>
      <c r="E138" s="199"/>
      <c r="F138" s="136" t="s">
        <v>612</v>
      </c>
      <c r="G138" s="136" t="s">
        <v>724</v>
      </c>
      <c r="H138" s="25"/>
      <c r="I138" s="25"/>
      <c r="J138" s="25"/>
      <c r="K138" s="25"/>
      <c r="L138" s="25"/>
      <c r="M138" s="25"/>
      <c r="O138" s="24" t="n">
        <v>118.13</v>
      </c>
      <c r="P138" s="24"/>
      <c r="Q138" s="24" t="n">
        <v>118.13</v>
      </c>
      <c r="R138" s="24"/>
      <c r="S138" s="24" t="n">
        <v>118.13</v>
      </c>
      <c r="T138" s="24"/>
      <c r="U138" s="24"/>
      <c r="V138" s="24"/>
      <c r="W138" s="127"/>
      <c r="X138" s="108"/>
      <c r="Y138" s="127"/>
      <c r="Z138" s="108"/>
      <c r="AA138" s="127"/>
      <c r="AB138" s="108"/>
      <c r="AC138" s="127"/>
      <c r="AD138" s="108"/>
      <c r="AE138" s="112"/>
      <c r="AF138" s="108"/>
      <c r="AG138" s="112"/>
      <c r="AH138" s="108"/>
      <c r="AI138" s="112"/>
      <c r="AJ138" s="108"/>
      <c r="AK138" s="112"/>
      <c r="AL138" s="111"/>
      <c r="AM138" s="24"/>
      <c r="AN138" s="192"/>
      <c r="AO138" s="24"/>
      <c r="AP138" s="111"/>
      <c r="AQ138" s="24"/>
      <c r="AR138" s="111"/>
      <c r="AS138" s="24"/>
      <c r="AT138" s="24"/>
      <c r="AU138" s="111"/>
      <c r="AV138" s="24"/>
      <c r="AW138" s="111"/>
      <c r="AX138" s="24"/>
      <c r="AY138" s="111"/>
      <c r="AZ138" s="24"/>
      <c r="BA138" s="111"/>
      <c r="BB138" s="112"/>
      <c r="BC138" s="24"/>
      <c r="BD138" s="112"/>
      <c r="BE138" s="112"/>
      <c r="BF138" s="112"/>
      <c r="BG138" s="112"/>
      <c r="BH138" s="112"/>
      <c r="BM138" s="113" t="n">
        <f aca="false">AE138*0.9</f>
        <v>0</v>
      </c>
      <c r="BN138" s="114" t="n">
        <f aca="false">BM138*0.9</f>
        <v>0</v>
      </c>
      <c r="BO138" s="115" t="n">
        <f aca="false">AG138*0.9</f>
        <v>0</v>
      </c>
      <c r="BP138" s="115" t="n">
        <f aca="false">BO138*0.9</f>
        <v>0</v>
      </c>
      <c r="BQ138" s="115" t="n">
        <f aca="false">AI138*0.9</f>
        <v>0</v>
      </c>
      <c r="BR138" s="115" t="n">
        <f aca="false">BQ138*0.9</f>
        <v>0</v>
      </c>
      <c r="BS138" s="115" t="n">
        <f aca="false">BT138*0.9</f>
        <v>0</v>
      </c>
      <c r="BT138" s="113" t="n">
        <f aca="false">AK138*0.9</f>
        <v>0</v>
      </c>
      <c r="BU138" s="28" t="n">
        <f aca="false">AL138*0.9</f>
        <v>0</v>
      </c>
      <c r="BV138" s="28" t="n">
        <f aca="false">BU138*0.9</f>
        <v>0</v>
      </c>
      <c r="BW138" s="28" t="n">
        <f aca="false">AN138*0.9</f>
        <v>0</v>
      </c>
      <c r="BX138" s="116" t="n">
        <f aca="false">BW138*0.9</f>
        <v>0</v>
      </c>
      <c r="BY138" s="28" t="n">
        <f aca="false">AP138*0.9</f>
        <v>0</v>
      </c>
      <c r="BZ138" s="28" t="n">
        <f aca="false">BY138*0.9</f>
        <v>0</v>
      </c>
      <c r="CA138" s="28" t="n">
        <f aca="false">CB138*0.9</f>
        <v>0</v>
      </c>
      <c r="CB138" s="28" t="n">
        <f aca="false">AR138*0.9</f>
        <v>0</v>
      </c>
      <c r="CC138" s="113" t="n">
        <f aca="false">AU138*0.9</f>
        <v>0</v>
      </c>
      <c r="CD138" s="39" t="n">
        <f aca="false">CC138*0.9*0.9</f>
        <v>0</v>
      </c>
      <c r="CE138" s="39" t="n">
        <f aca="false">AW138*0.9</f>
        <v>0</v>
      </c>
      <c r="CF138" s="39" t="n">
        <f aca="false">CE138*0.9*0.9</f>
        <v>0</v>
      </c>
      <c r="CG138" s="39" t="n">
        <f aca="false">AY138*0.9</f>
        <v>0</v>
      </c>
      <c r="CH138" s="39" t="n">
        <f aca="false">CG138*0.9*0.9</f>
        <v>0</v>
      </c>
      <c r="CI138" s="39" t="n">
        <f aca="false">CJ138*0.9*0.9</f>
        <v>0</v>
      </c>
      <c r="CJ138" s="117" t="n">
        <f aca="false">BA138*0.9</f>
        <v>0</v>
      </c>
      <c r="CK138" s="118" t="n">
        <f aca="false">CD138-CD138*10/100</f>
        <v>0</v>
      </c>
      <c r="CL138" s="118" t="n">
        <f aca="false">CF138-CF138*10/100</f>
        <v>0</v>
      </c>
      <c r="CM138" s="118" t="n">
        <f aca="false">CH138-CH138*10/100</f>
        <v>0</v>
      </c>
      <c r="CN138" s="118" t="n">
        <f aca="false">CI138-CI138*10/100</f>
        <v>0</v>
      </c>
      <c r="CO138" s="128" t="n">
        <f aca="false">BB138*0.9</f>
        <v>0</v>
      </c>
      <c r="CP138" s="119" t="n">
        <f aca="false">CO138*0.9*0.9</f>
        <v>0</v>
      </c>
      <c r="CQ138" s="128" t="n">
        <f aca="false">BD138*0.9</f>
        <v>0</v>
      </c>
      <c r="CR138" s="119" t="n">
        <f aca="false">CQ138*0.9*0.9</f>
        <v>0</v>
      </c>
      <c r="CS138" s="128" t="n">
        <f aca="false">BF138*0.9</f>
        <v>0</v>
      </c>
      <c r="CT138" s="119" t="n">
        <f aca="false">CS138*0.9*0.9</f>
        <v>0</v>
      </c>
      <c r="CU138" s="41" t="n">
        <f aca="false">CV138*0.9*0.9</f>
        <v>0</v>
      </c>
      <c r="CV138" s="129" t="n">
        <f aca="false">BH138*0.9</f>
        <v>0</v>
      </c>
      <c r="CW138" s="118" t="n">
        <f aca="false">CP138-CP138*10/100</f>
        <v>0</v>
      </c>
      <c r="CX138" s="118" t="n">
        <f aca="false">CR138-CR138*10/100</f>
        <v>0</v>
      </c>
      <c r="CY138" s="118" t="n">
        <f aca="false">CT138-CT138*10/100</f>
        <v>0</v>
      </c>
      <c r="CZ138" s="118" t="n">
        <f aca="false">CU138-CU138*10/100</f>
        <v>0</v>
      </c>
      <c r="DA138" s="120"/>
      <c r="DB138" s="39" t="n">
        <f aca="false">DA138*0.9*0.9</f>
        <v>0</v>
      </c>
      <c r="DC138" s="38"/>
      <c r="DD138" s="38" t="n">
        <f aca="false">DC138*0.9*0.9</f>
        <v>0</v>
      </c>
      <c r="DE138" s="38"/>
      <c r="DF138" s="38" t="n">
        <f aca="false">DE138*0.9*0.9</f>
        <v>0</v>
      </c>
      <c r="DG138" s="38" t="n">
        <f aca="false">DH138*0.9*0.9</f>
        <v>0</v>
      </c>
      <c r="DH138" s="120"/>
      <c r="DI138" s="32" t="s">
        <v>395</v>
      </c>
      <c r="DJ138" s="118" t="n">
        <f aca="false">DB138-DB138*10/100</f>
        <v>0</v>
      </c>
      <c r="DK138" s="118" t="n">
        <f aca="false">DD138-DD138*10/100</f>
        <v>0</v>
      </c>
      <c r="DL138" s="118" t="n">
        <f aca="false">DF138-DF138*10/100</f>
        <v>0</v>
      </c>
      <c r="DM138" s="118" t="n">
        <f aca="false">DG138-DG138*10/100</f>
        <v>0</v>
      </c>
      <c r="DP138" s="120" t="n">
        <v>988.8</v>
      </c>
      <c r="DQ138" s="40" t="n">
        <f aca="false">DP138*0.7*1.05*0.9</f>
        <v>654.0912</v>
      </c>
      <c r="DR138" s="40" t="n">
        <v>988.8</v>
      </c>
      <c r="DS138" s="40" t="n">
        <f aca="false">DR138*0.7*1.05*0.9</f>
        <v>654.0912</v>
      </c>
      <c r="DT138" s="40" t="n">
        <v>988.8</v>
      </c>
      <c r="DU138" s="40" t="n">
        <f aca="false">DT138*0.7*1.05*0.9</f>
        <v>654.0912</v>
      </c>
      <c r="DV138" s="40"/>
      <c r="DW138" s="40" t="n">
        <f aca="false">DV138*0.7*1.05</f>
        <v>0</v>
      </c>
      <c r="DX138" s="118" t="n">
        <f aca="false">DQ138-DQ138*10/100</f>
        <v>588.68208</v>
      </c>
      <c r="DY138" s="118" t="n">
        <f aca="false">DS138-DS138*10/100</f>
        <v>588.68208</v>
      </c>
      <c r="DZ138" s="118" t="n">
        <f aca="false">DU138-DU138*10/100</f>
        <v>588.68208</v>
      </c>
      <c r="EA138" s="118" t="n">
        <f aca="false">DW138-DW138*10/100</f>
        <v>0</v>
      </c>
      <c r="EB138" s="40" t="n">
        <v>690.69</v>
      </c>
      <c r="EC138" s="118" t="n">
        <f aca="false">EB138*0.7*1.05</f>
        <v>507.65715</v>
      </c>
      <c r="ED138" s="118" t="n">
        <f aca="false">EB138*0.7*1.05</f>
        <v>507.65715</v>
      </c>
      <c r="EE138" s="118" t="n">
        <f aca="false">EB138*0.7*1.05</f>
        <v>507.65715</v>
      </c>
      <c r="EF138" s="118" t="n">
        <f aca="false">EB138*0.7*1.05</f>
        <v>507.65715</v>
      </c>
      <c r="EG138" s="118" t="n">
        <f aca="false">EC138-EC138*10/100</f>
        <v>456.891435</v>
      </c>
      <c r="EH138" s="118" t="n">
        <f aca="false">ED138-ED138*10/100</f>
        <v>456.891435</v>
      </c>
      <c r="EI138" s="118" t="n">
        <f aca="false">EE138-EE138*10/100</f>
        <v>456.891435</v>
      </c>
      <c r="EJ138" s="118" t="n">
        <f aca="false">EF138-EF138*10/100</f>
        <v>456.891435</v>
      </c>
      <c r="EL138" s="118" t="n">
        <v>993.45</v>
      </c>
      <c r="EM138" s="118" t="n">
        <v>993.45</v>
      </c>
      <c r="EN138" s="118" t="n">
        <v>993.45</v>
      </c>
      <c r="EO138" s="118" t="n">
        <v>993.45</v>
      </c>
      <c r="EP138" s="122" t="n">
        <f aca="false">EL138+(EL138*5/100)</f>
        <v>1043.1225</v>
      </c>
      <c r="EQ138" s="122" t="n">
        <f aca="false">EM138+(EM138*5/100)</f>
        <v>1043.1225</v>
      </c>
      <c r="ER138" s="122" t="n">
        <f aca="false">EN138+(EN138*5/100)</f>
        <v>1043.1225</v>
      </c>
      <c r="ES138" s="122" t="n">
        <f aca="false">EO138+(EO138*5/100)</f>
        <v>1043.1225</v>
      </c>
      <c r="ET138" s="123" t="n">
        <f aca="false">EP138-(EP138*30/100)</f>
        <v>730.18575</v>
      </c>
      <c r="EU138" s="123" t="n">
        <f aca="false">EQ138-(EQ138*30/100)</f>
        <v>730.18575</v>
      </c>
      <c r="EV138" s="123" t="n">
        <f aca="false">ER138-(ER138*30/100)</f>
        <v>730.18575</v>
      </c>
      <c r="EW138" s="123" t="n">
        <f aca="false">ES138-(ES138*30/100)</f>
        <v>730.18575</v>
      </c>
      <c r="EX138" s="124" t="n">
        <v>730.18575</v>
      </c>
      <c r="EY138" s="124" t="n">
        <v>730.18575</v>
      </c>
      <c r="EZ138" s="124" t="n">
        <v>730.18575</v>
      </c>
      <c r="FA138" s="124" t="n">
        <v>730.18575</v>
      </c>
    </row>
    <row r="139" customFormat="false" ht="72.75" hidden="false" customHeight="true" outlineLevel="0" collapsed="false">
      <c r="B139" s="185" t="s">
        <v>705</v>
      </c>
      <c r="C139" s="136" t="s">
        <v>513</v>
      </c>
      <c r="D139" s="200"/>
      <c r="E139" s="200"/>
      <c r="F139" s="136" t="s">
        <v>513</v>
      </c>
      <c r="G139" s="136"/>
      <c r="H139" s="25"/>
      <c r="I139" s="25"/>
      <c r="J139" s="25"/>
      <c r="K139" s="25"/>
      <c r="L139" s="25"/>
      <c r="M139" s="25"/>
      <c r="O139" s="24" t="n">
        <v>72.32</v>
      </c>
      <c r="P139" s="24"/>
      <c r="Q139" s="24" t="n">
        <v>72.32</v>
      </c>
      <c r="R139" s="24"/>
      <c r="S139" s="24" t="n">
        <v>72.32</v>
      </c>
      <c r="T139" s="24"/>
      <c r="U139" s="24"/>
      <c r="V139" s="24"/>
      <c r="W139" s="127" t="n">
        <v>192.276</v>
      </c>
      <c r="X139" s="108" t="n">
        <f aca="false">Y139*0.9</f>
        <v>173.0484</v>
      </c>
      <c r="Y139" s="127" t="n">
        <v>192.276</v>
      </c>
      <c r="Z139" s="108" t="n">
        <f aca="false">AA139*0.9</f>
        <v>173.0484</v>
      </c>
      <c r="AA139" s="127" t="n">
        <v>192.276</v>
      </c>
      <c r="AB139" s="108" t="n">
        <f aca="false">AC139*0.9</f>
        <v>173.0484</v>
      </c>
      <c r="AC139" s="127" t="n">
        <v>192.276</v>
      </c>
      <c r="AD139" s="108" t="n">
        <f aca="false">AE139*0.9</f>
        <v>234.171</v>
      </c>
      <c r="AE139" s="112" t="n">
        <v>260.19</v>
      </c>
      <c r="AF139" s="108" t="n">
        <v>234.171</v>
      </c>
      <c r="AG139" s="112" t="n">
        <v>260.19</v>
      </c>
      <c r="AH139" s="108" t="n">
        <v>234.171</v>
      </c>
      <c r="AI139" s="112" t="n">
        <v>260.19</v>
      </c>
      <c r="AJ139" s="108" t="n">
        <v>0</v>
      </c>
      <c r="AK139" s="112"/>
      <c r="AL139" s="111" t="n">
        <v>210.6</v>
      </c>
      <c r="AM139" s="24" t="n">
        <v>260</v>
      </c>
      <c r="AN139" s="192" t="n">
        <v>210.6</v>
      </c>
      <c r="AO139" s="24" t="n">
        <v>260</v>
      </c>
      <c r="AP139" s="111" t="n">
        <v>210.6</v>
      </c>
      <c r="AQ139" s="24" t="n">
        <v>260</v>
      </c>
      <c r="AR139" s="111"/>
      <c r="AS139" s="24"/>
      <c r="AT139" s="24"/>
      <c r="AU139" s="111" t="n">
        <v>75.298545</v>
      </c>
      <c r="AV139" s="24" t="n">
        <v>113.83</v>
      </c>
      <c r="AW139" s="111" t="n">
        <v>75.298545</v>
      </c>
      <c r="AX139" s="24" t="n">
        <v>113.83</v>
      </c>
      <c r="AY139" s="111" t="n">
        <v>75.298545</v>
      </c>
      <c r="AZ139" s="24" t="n">
        <v>113.83</v>
      </c>
      <c r="BA139" s="111" t="n">
        <v>75.298545</v>
      </c>
      <c r="BB139" s="112" t="n">
        <v>83.67</v>
      </c>
      <c r="BC139" s="24" t="n">
        <v>113.83</v>
      </c>
      <c r="BD139" s="112" t="n">
        <v>83.67</v>
      </c>
      <c r="BE139" s="112" t="n">
        <v>83.67</v>
      </c>
      <c r="BF139" s="112" t="n">
        <v>83.67</v>
      </c>
      <c r="BG139" s="112" t="n">
        <v>83.67</v>
      </c>
      <c r="BH139" s="112" t="n">
        <v>83.67</v>
      </c>
      <c r="BM139" s="113" t="n">
        <f aca="false">AE139*0.9</f>
        <v>234.171</v>
      </c>
      <c r="BN139" s="114" t="n">
        <f aca="false">BM139*0.9</f>
        <v>210.7539</v>
      </c>
      <c r="BO139" s="115" t="n">
        <f aca="false">AG139*0.9</f>
        <v>234.171</v>
      </c>
      <c r="BP139" s="115" t="n">
        <f aca="false">BO139*0.9</f>
        <v>210.7539</v>
      </c>
      <c r="BQ139" s="115" t="n">
        <f aca="false">AI139*0.9</f>
        <v>234.171</v>
      </c>
      <c r="BR139" s="115" t="n">
        <f aca="false">BQ139*0.9</f>
        <v>210.7539</v>
      </c>
      <c r="BS139" s="115" t="n">
        <f aca="false">BT139*0.9</f>
        <v>0</v>
      </c>
      <c r="BT139" s="113" t="n">
        <f aca="false">AK139*0.9</f>
        <v>0</v>
      </c>
      <c r="BU139" s="28" t="n">
        <f aca="false">AL139*0.9</f>
        <v>189.54</v>
      </c>
      <c r="BV139" s="28" t="n">
        <f aca="false">BU139*0.9</f>
        <v>170.586</v>
      </c>
      <c r="BW139" s="28" t="n">
        <f aca="false">AN139*0.9</f>
        <v>189.54</v>
      </c>
      <c r="BX139" s="116" t="n">
        <f aca="false">BW139*0.9</f>
        <v>170.586</v>
      </c>
      <c r="BY139" s="28" t="n">
        <f aca="false">AP139*0.9</f>
        <v>189.54</v>
      </c>
      <c r="BZ139" s="28" t="n">
        <f aca="false">BY139*0.9</f>
        <v>170.586</v>
      </c>
      <c r="CA139" s="28" t="n">
        <f aca="false">CB139*0.9</f>
        <v>0</v>
      </c>
      <c r="CB139" s="28" t="n">
        <f aca="false">AR139*0.9</f>
        <v>0</v>
      </c>
      <c r="CC139" s="113" t="n">
        <f aca="false">AU139*0.9</f>
        <v>67.7686905</v>
      </c>
      <c r="CD139" s="39" t="n">
        <f aca="false">CC139*0.9*0.9</f>
        <v>54.892639305</v>
      </c>
      <c r="CE139" s="39" t="n">
        <f aca="false">AW139*0.9</f>
        <v>67.7686905</v>
      </c>
      <c r="CF139" s="39" t="n">
        <f aca="false">CE139*0.9*0.9</f>
        <v>54.892639305</v>
      </c>
      <c r="CG139" s="39" t="n">
        <f aca="false">AY139*0.9</f>
        <v>67.7686905</v>
      </c>
      <c r="CH139" s="39" t="n">
        <f aca="false">CG139*0.9*0.9</f>
        <v>54.892639305</v>
      </c>
      <c r="CI139" s="39" t="n">
        <f aca="false">CJ139*0.9*0.9</f>
        <v>54.892639305</v>
      </c>
      <c r="CJ139" s="117" t="n">
        <f aca="false">BA139*0.9</f>
        <v>67.7686905</v>
      </c>
      <c r="CK139" s="118" t="n">
        <f aca="false">CD139-CD139*10/100</f>
        <v>49.4033753745</v>
      </c>
      <c r="CL139" s="118" t="n">
        <f aca="false">CF139-CF139*10/100</f>
        <v>49.4033753745</v>
      </c>
      <c r="CM139" s="118" t="n">
        <f aca="false">CH139-CH139*10/100</f>
        <v>49.4033753745</v>
      </c>
      <c r="CN139" s="118" t="n">
        <f aca="false">CI139-CI139*10/100</f>
        <v>49.4033753745</v>
      </c>
      <c r="CO139" s="128" t="n">
        <f aca="false">BB139*0.9</f>
        <v>75.303</v>
      </c>
      <c r="CP139" s="119" t="n">
        <f aca="false">CO139*0.9*0.9</f>
        <v>60.99543</v>
      </c>
      <c r="CQ139" s="128" t="n">
        <f aca="false">BD139*0.9</f>
        <v>75.303</v>
      </c>
      <c r="CR139" s="119" t="n">
        <f aca="false">CQ139*0.9*0.9</f>
        <v>60.99543</v>
      </c>
      <c r="CS139" s="128" t="n">
        <f aca="false">BF139*0.9</f>
        <v>75.303</v>
      </c>
      <c r="CT139" s="119" t="n">
        <f aca="false">CS139*0.9*0.9</f>
        <v>60.99543</v>
      </c>
      <c r="CU139" s="41" t="n">
        <f aca="false">CV139*0.9*0.9</f>
        <v>60.99543</v>
      </c>
      <c r="CV139" s="129" t="n">
        <f aca="false">BH139*0.9</f>
        <v>75.303</v>
      </c>
      <c r="CW139" s="118" t="n">
        <f aca="false">CP139-CP139*10/100</f>
        <v>54.895887</v>
      </c>
      <c r="CX139" s="118" t="n">
        <f aca="false">CR139-CR139*10/100</f>
        <v>54.895887</v>
      </c>
      <c r="CY139" s="118" t="n">
        <f aca="false">CT139-CT139*10/100</f>
        <v>54.895887</v>
      </c>
      <c r="CZ139" s="118" t="n">
        <f aca="false">CU139-CU139*10/100</f>
        <v>54.895887</v>
      </c>
      <c r="DA139" s="117" t="n">
        <v>75.303</v>
      </c>
      <c r="DB139" s="39" t="n">
        <f aca="false">DA139*0.9*0.9</f>
        <v>60.99543</v>
      </c>
      <c r="DC139" s="39" t="n">
        <v>75.303</v>
      </c>
      <c r="DD139" s="38" t="n">
        <f aca="false">DC139*0.9*0.9</f>
        <v>60.99543</v>
      </c>
      <c r="DE139" s="39" t="n">
        <v>75.303</v>
      </c>
      <c r="DF139" s="38" t="n">
        <f aca="false">DE139*0.9*0.9</f>
        <v>60.99543</v>
      </c>
      <c r="DG139" s="38" t="n">
        <f aca="false">DH139*0.9*0.9</f>
        <v>60.99543</v>
      </c>
      <c r="DH139" s="117" t="n">
        <v>75.303</v>
      </c>
      <c r="DJ139" s="118" t="n">
        <f aca="false">DB139-DB139*10/100</f>
        <v>54.895887</v>
      </c>
      <c r="DK139" s="118" t="n">
        <f aca="false">DD139-DD139*10/100</f>
        <v>54.895887</v>
      </c>
      <c r="DL139" s="118" t="n">
        <f aca="false">DF139-DF139*10/100</f>
        <v>54.895887</v>
      </c>
      <c r="DM139" s="118" t="n">
        <f aca="false">DG139-DG139*10/100</f>
        <v>54.895887</v>
      </c>
      <c r="DP139" s="117"/>
      <c r="DQ139" s="40" t="n">
        <f aca="false">67.78*0.9</f>
        <v>61.002</v>
      </c>
      <c r="DR139" s="40" t="n">
        <f aca="false">67.78*0.9</f>
        <v>61.002</v>
      </c>
      <c r="DS139" s="40" t="n">
        <f aca="false">67.78*0.9</f>
        <v>61.002</v>
      </c>
      <c r="DT139" s="40" t="n">
        <f aca="false">67.78*0.9</f>
        <v>61.002</v>
      </c>
      <c r="DU139" s="40" t="n">
        <f aca="false">67.78*0.9</f>
        <v>61.002</v>
      </c>
      <c r="DV139" s="40" t="n">
        <f aca="false">67.78*0.9</f>
        <v>61.002</v>
      </c>
      <c r="DW139" s="40" t="n">
        <f aca="false">67.78*0.9</f>
        <v>61.002</v>
      </c>
      <c r="DX139" s="118" t="n">
        <f aca="false">DQ139-DQ139*10/100</f>
        <v>54.9018</v>
      </c>
      <c r="DY139" s="118" t="n">
        <f aca="false">DS139-DS139*10/100</f>
        <v>54.9018</v>
      </c>
      <c r="DZ139" s="118" t="n">
        <f aca="false">DU139-DU139*10/100</f>
        <v>54.9018</v>
      </c>
      <c r="EA139" s="118" t="n">
        <f aca="false">DW139-DW139*10/100</f>
        <v>54.9018</v>
      </c>
      <c r="EB139" s="40"/>
      <c r="EC139" s="118" t="n">
        <f aca="false">DQ139+EB139</f>
        <v>61.002</v>
      </c>
      <c r="ED139" s="118" t="n">
        <f aca="false">DS139+EB139</f>
        <v>61.002</v>
      </c>
      <c r="EE139" s="118" t="n">
        <f aca="false">DU139+EB139</f>
        <v>61.002</v>
      </c>
      <c r="EF139" s="118" t="n">
        <f aca="false">DW139+EB139</f>
        <v>61.002</v>
      </c>
      <c r="EG139" s="118" t="n">
        <f aca="false">EC139-EC139*10/100</f>
        <v>54.9018</v>
      </c>
      <c r="EH139" s="118" t="n">
        <f aca="false">ED139-ED139*10/100</f>
        <v>54.9018</v>
      </c>
      <c r="EI139" s="118" t="n">
        <f aca="false">EE139-EE139*10/100</f>
        <v>54.9018</v>
      </c>
      <c r="EJ139" s="118" t="n">
        <f aca="false">EF139-EF139*10/100</f>
        <v>54.9018</v>
      </c>
      <c r="EL139" s="118" t="n">
        <v>0</v>
      </c>
      <c r="EM139" s="118" t="n">
        <v>0</v>
      </c>
      <c r="EN139" s="118" t="n">
        <v>0</v>
      </c>
      <c r="EO139" s="118" t="n">
        <v>0</v>
      </c>
      <c r="EP139" s="122" t="n">
        <f aca="false">EL139+(EL139*5/100)</f>
        <v>0</v>
      </c>
      <c r="EQ139" s="122" t="n">
        <f aca="false">EM139+(EM139*5/100)</f>
        <v>0</v>
      </c>
      <c r="ER139" s="122" t="n">
        <f aca="false">EN139+(EN139*5/100)</f>
        <v>0</v>
      </c>
      <c r="ES139" s="122" t="n">
        <f aca="false">EO139+(EO139*5/100)</f>
        <v>0</v>
      </c>
      <c r="ET139" s="123" t="n">
        <f aca="false">EP139-(EP139*30/100)</f>
        <v>0</v>
      </c>
      <c r="EU139" s="123" t="n">
        <f aca="false">EQ139-(EQ139*30/100)</f>
        <v>0</v>
      </c>
      <c r="EV139" s="123" t="n">
        <f aca="false">ER139-(ER139*30/100)</f>
        <v>0</v>
      </c>
      <c r="EW139" s="123" t="n">
        <f aca="false">ES139-(ES139*30/100)</f>
        <v>0</v>
      </c>
      <c r="EX139" s="124" t="n">
        <v>0</v>
      </c>
      <c r="EY139" s="124" t="n">
        <v>0</v>
      </c>
      <c r="EZ139" s="124" t="n">
        <v>0</v>
      </c>
      <c r="FA139" s="124" t="n">
        <v>0</v>
      </c>
    </row>
    <row r="140" customFormat="false" ht="72.75" hidden="false" customHeight="true" outlineLevel="0" collapsed="false">
      <c r="B140" s="185" t="s">
        <v>705</v>
      </c>
      <c r="C140" s="136" t="s">
        <v>256</v>
      </c>
      <c r="D140" s="138"/>
      <c r="E140" s="138"/>
      <c r="F140" s="136" t="s">
        <v>256</v>
      </c>
      <c r="G140" s="136"/>
      <c r="H140" s="25"/>
      <c r="I140" s="25"/>
      <c r="J140" s="25"/>
      <c r="K140" s="25"/>
      <c r="L140" s="25"/>
      <c r="M140" s="25"/>
      <c r="O140" s="24" t="n">
        <v>50.62</v>
      </c>
      <c r="P140" s="24"/>
      <c r="Q140" s="24" t="n">
        <v>53.04</v>
      </c>
      <c r="R140" s="24"/>
      <c r="S140" s="24" t="n">
        <v>50.62</v>
      </c>
      <c r="T140" s="24"/>
      <c r="U140" s="24" t="n">
        <v>330.75</v>
      </c>
      <c r="V140" s="24"/>
      <c r="W140" s="127" t="n">
        <v>121.7748</v>
      </c>
      <c r="X140" s="108" t="n">
        <f aca="false">Y140*0.9</f>
        <v>109.59732</v>
      </c>
      <c r="Y140" s="127" t="n">
        <v>121.7748</v>
      </c>
      <c r="Z140" s="108" t="n">
        <f aca="false">AA140*0.9</f>
        <v>109.59732</v>
      </c>
      <c r="AA140" s="127" t="n">
        <v>121.7748</v>
      </c>
      <c r="AB140" s="108" t="n">
        <f aca="false">AC140*0.9</f>
        <v>109.59732</v>
      </c>
      <c r="AC140" s="127" t="n">
        <v>121.7748</v>
      </c>
      <c r="AD140" s="108" t="n">
        <f aca="false">AE140*0.9</f>
        <v>163.917</v>
      </c>
      <c r="AE140" s="112" t="n">
        <v>182.13</v>
      </c>
      <c r="AF140" s="108" t="n">
        <v>171.7254</v>
      </c>
      <c r="AG140" s="112" t="n">
        <v>190.806</v>
      </c>
      <c r="AH140" s="108" t="n">
        <v>163.9197</v>
      </c>
      <c r="AI140" s="112" t="n">
        <v>182.133</v>
      </c>
      <c r="AJ140" s="108" t="n">
        <v>0</v>
      </c>
      <c r="AK140" s="112"/>
      <c r="AL140" s="111" t="n">
        <v>147.42</v>
      </c>
      <c r="AM140" s="24" t="n">
        <v>182</v>
      </c>
      <c r="AN140" s="192" t="n">
        <v>154.71</v>
      </c>
      <c r="AO140" s="24" t="n">
        <v>191</v>
      </c>
      <c r="AP140" s="111" t="n">
        <v>147.42</v>
      </c>
      <c r="AQ140" s="24" t="n">
        <v>182</v>
      </c>
      <c r="AR140" s="111"/>
      <c r="AS140" s="24"/>
      <c r="AT140" s="24"/>
      <c r="AU140" s="111" t="n">
        <v>52.70832</v>
      </c>
      <c r="AV140" s="24" t="n">
        <v>81.58</v>
      </c>
      <c r="AW140" s="111" t="n">
        <v>53.96517</v>
      </c>
      <c r="AX140" s="24" t="n">
        <v>79.68</v>
      </c>
      <c r="AY140" s="111" t="n">
        <v>52.70832</v>
      </c>
      <c r="AZ140" s="24" t="n">
        <v>79.68</v>
      </c>
      <c r="BA140" s="111" t="n">
        <v>52.70832</v>
      </c>
      <c r="BB140" s="112" t="n">
        <v>58.56</v>
      </c>
      <c r="BC140" s="24" t="n">
        <v>81.58</v>
      </c>
      <c r="BD140" s="112" t="n">
        <v>59.96</v>
      </c>
      <c r="BE140" s="24" t="n">
        <v>79.68</v>
      </c>
      <c r="BF140" s="112" t="n">
        <v>58.56</v>
      </c>
      <c r="BG140" s="24" t="n">
        <v>79.68</v>
      </c>
      <c r="BH140" s="112" t="n">
        <v>58.56</v>
      </c>
      <c r="BM140" s="113" t="n">
        <f aca="false">AE140*0.9</f>
        <v>163.917</v>
      </c>
      <c r="BN140" s="114" t="n">
        <f aca="false">BM140*0.9</f>
        <v>147.5253</v>
      </c>
      <c r="BO140" s="115" t="n">
        <f aca="false">AG140*0.9</f>
        <v>171.7254</v>
      </c>
      <c r="BP140" s="115" t="n">
        <f aca="false">BO140*0.9</f>
        <v>154.55286</v>
      </c>
      <c r="BQ140" s="115" t="n">
        <f aca="false">AI140*0.9</f>
        <v>163.9197</v>
      </c>
      <c r="BR140" s="115" t="n">
        <f aca="false">BQ140*0.9</f>
        <v>147.52773</v>
      </c>
      <c r="BS140" s="115" t="n">
        <f aca="false">BT140*0.9</f>
        <v>0</v>
      </c>
      <c r="BT140" s="113" t="n">
        <f aca="false">AK140*0.9</f>
        <v>0</v>
      </c>
      <c r="BU140" s="28" t="n">
        <f aca="false">AL140*0.9</f>
        <v>132.678</v>
      </c>
      <c r="BV140" s="28" t="n">
        <f aca="false">BU140*0.9</f>
        <v>119.4102</v>
      </c>
      <c r="BW140" s="28" t="n">
        <f aca="false">AN140*0.9</f>
        <v>139.239</v>
      </c>
      <c r="BX140" s="116" t="n">
        <f aca="false">BW140*0.9</f>
        <v>125.3151</v>
      </c>
      <c r="BY140" s="28" t="n">
        <f aca="false">AP140*0.9</f>
        <v>132.678</v>
      </c>
      <c r="BZ140" s="28" t="n">
        <f aca="false">BY140*0.9</f>
        <v>119.4102</v>
      </c>
      <c r="CA140" s="28" t="n">
        <f aca="false">CB140*0.9</f>
        <v>0</v>
      </c>
      <c r="CB140" s="28" t="n">
        <f aca="false">AR140*0.9</f>
        <v>0</v>
      </c>
      <c r="CC140" s="113" t="n">
        <f aca="false">AU140*0.9</f>
        <v>47.437488</v>
      </c>
      <c r="CD140" s="39" t="n">
        <f aca="false">CC140*0.9*0.9</f>
        <v>38.42436528</v>
      </c>
      <c r="CE140" s="39" t="n">
        <f aca="false">AW140*0.9</f>
        <v>48.568653</v>
      </c>
      <c r="CF140" s="39" t="n">
        <f aca="false">CE140*0.9*0.9</f>
        <v>39.34060893</v>
      </c>
      <c r="CG140" s="39" t="n">
        <f aca="false">AY140*0.9</f>
        <v>47.437488</v>
      </c>
      <c r="CH140" s="39" t="n">
        <f aca="false">CG140*0.9*0.9</f>
        <v>38.42436528</v>
      </c>
      <c r="CI140" s="39" t="n">
        <f aca="false">CJ140*0.9*0.9</f>
        <v>38.42436528</v>
      </c>
      <c r="CJ140" s="117" t="n">
        <f aca="false">BA140*0.9</f>
        <v>47.437488</v>
      </c>
      <c r="CK140" s="118" t="n">
        <f aca="false">CD140-CD140*10/100</f>
        <v>34.581928752</v>
      </c>
      <c r="CL140" s="118" t="n">
        <f aca="false">CF140-CF140*10/100</f>
        <v>35.406548037</v>
      </c>
      <c r="CM140" s="118" t="n">
        <f aca="false">CH140-CH140*10/100</f>
        <v>34.581928752</v>
      </c>
      <c r="CN140" s="118" t="n">
        <f aca="false">CI140-CI140*10/100</f>
        <v>34.581928752</v>
      </c>
      <c r="CO140" s="128" t="n">
        <f aca="false">BB140*0.9</f>
        <v>52.704</v>
      </c>
      <c r="CP140" s="119" t="n">
        <f aca="false">CO140*0.9*0.9</f>
        <v>42.69024</v>
      </c>
      <c r="CQ140" s="128" t="n">
        <f aca="false">BD140*0.9</f>
        <v>53.964</v>
      </c>
      <c r="CR140" s="119" t="n">
        <f aca="false">CQ140*0.9*0.9</f>
        <v>43.71084</v>
      </c>
      <c r="CS140" s="128" t="n">
        <f aca="false">BF140*0.9</f>
        <v>52.704</v>
      </c>
      <c r="CT140" s="119" t="n">
        <f aca="false">CS140*0.9*0.9</f>
        <v>42.69024</v>
      </c>
      <c r="CU140" s="41" t="n">
        <f aca="false">CV140*0.9*0.9</f>
        <v>42.69024</v>
      </c>
      <c r="CV140" s="129" t="n">
        <f aca="false">BH140*0.9</f>
        <v>52.704</v>
      </c>
      <c r="CW140" s="118" t="n">
        <f aca="false">CP140-CP140*10/100</f>
        <v>38.421216</v>
      </c>
      <c r="CX140" s="118" t="n">
        <f aca="false">CR140-CR140*10/100</f>
        <v>39.339756</v>
      </c>
      <c r="CY140" s="118" t="n">
        <f aca="false">CT140-CT140*10/100</f>
        <v>38.421216</v>
      </c>
      <c r="CZ140" s="118" t="n">
        <f aca="false">CU140-CU140*10/100</f>
        <v>38.421216</v>
      </c>
      <c r="DA140" s="117" t="n">
        <v>52.704</v>
      </c>
      <c r="DB140" s="39" t="n">
        <f aca="false">DA140*0.9*0.9</f>
        <v>42.69024</v>
      </c>
      <c r="DC140" s="39" t="n">
        <v>53.964</v>
      </c>
      <c r="DD140" s="38" t="n">
        <f aca="false">DC140*0.9*0.9</f>
        <v>43.71084</v>
      </c>
      <c r="DE140" s="39" t="n">
        <v>52.704</v>
      </c>
      <c r="DF140" s="38" t="n">
        <f aca="false">DE140*0.9*0.9</f>
        <v>42.69024</v>
      </c>
      <c r="DG140" s="38" t="n">
        <f aca="false">DH140*0.9*0.9</f>
        <v>42.69024</v>
      </c>
      <c r="DH140" s="117" t="n">
        <v>52.704</v>
      </c>
      <c r="DJ140" s="118" t="n">
        <f aca="false">DB140-DB140*10/100</f>
        <v>38.421216</v>
      </c>
      <c r="DK140" s="118" t="n">
        <f aca="false">DD140-DD140*10/100</f>
        <v>39.339756</v>
      </c>
      <c r="DL140" s="118" t="n">
        <f aca="false">DF140-DF140*10/100</f>
        <v>38.421216</v>
      </c>
      <c r="DM140" s="118" t="n">
        <f aca="false">DG140-DG140*10/100</f>
        <v>38.421216</v>
      </c>
      <c r="DP140" s="117"/>
      <c r="DQ140" s="40" t="n">
        <f aca="false">47.43*0.9</f>
        <v>42.687</v>
      </c>
      <c r="DR140" s="41"/>
      <c r="DS140" s="40" t="n">
        <f aca="false">48.57*0.9</f>
        <v>43.713</v>
      </c>
      <c r="DT140" s="41"/>
      <c r="DU140" s="40" t="n">
        <f aca="false">47.43*0.9</f>
        <v>42.687</v>
      </c>
      <c r="DV140" s="40" t="n">
        <v>47.43</v>
      </c>
      <c r="DW140" s="40" t="n">
        <f aca="false">47.43*0.9</f>
        <v>42.687</v>
      </c>
      <c r="DX140" s="118" t="n">
        <f aca="false">DQ140-DQ140*10/100</f>
        <v>38.4183</v>
      </c>
      <c r="DY140" s="118" t="n">
        <f aca="false">DS140-DS140*10/100</f>
        <v>39.3417</v>
      </c>
      <c r="DZ140" s="118" t="n">
        <f aca="false">DU140-DU140*10/100</f>
        <v>38.4183</v>
      </c>
      <c r="EA140" s="118" t="n">
        <f aca="false">DW140-DW140*10/100</f>
        <v>38.4183</v>
      </c>
      <c r="EB140" s="40"/>
      <c r="EC140" s="118" t="n">
        <f aca="false">DQ140+EB140</f>
        <v>42.687</v>
      </c>
      <c r="ED140" s="118" t="n">
        <f aca="false">DS140+EB140</f>
        <v>43.713</v>
      </c>
      <c r="EE140" s="118" t="n">
        <f aca="false">DU140+EB140</f>
        <v>42.687</v>
      </c>
      <c r="EF140" s="118" t="n">
        <f aca="false">DW140+EB140</f>
        <v>42.687</v>
      </c>
      <c r="EG140" s="118" t="n">
        <f aca="false">EC140-EC140*10/100</f>
        <v>38.4183</v>
      </c>
      <c r="EH140" s="118" t="n">
        <f aca="false">ED140-ED140*10/100</f>
        <v>39.3417</v>
      </c>
      <c r="EI140" s="118" t="n">
        <f aca="false">EE140-EE140*10/100</f>
        <v>38.4183</v>
      </c>
      <c r="EJ140" s="118" t="n">
        <f aca="false">EF140-EF140*10/100</f>
        <v>38.4183</v>
      </c>
      <c r="EL140" s="118" t="n">
        <v>0</v>
      </c>
      <c r="EM140" s="118" t="n">
        <v>0</v>
      </c>
      <c r="EN140" s="118" t="n">
        <v>0</v>
      </c>
      <c r="EO140" s="118" t="n">
        <v>0</v>
      </c>
      <c r="EP140" s="122" t="n">
        <f aca="false">EL140+(EL140*5/100)</f>
        <v>0</v>
      </c>
      <c r="EQ140" s="122" t="n">
        <f aca="false">EM140+(EM140*5/100)</f>
        <v>0</v>
      </c>
      <c r="ER140" s="122" t="n">
        <f aca="false">EN140+(EN140*5/100)</f>
        <v>0</v>
      </c>
      <c r="ES140" s="122" t="n">
        <f aca="false">EO140+(EO140*5/100)</f>
        <v>0</v>
      </c>
      <c r="ET140" s="123" t="n">
        <f aca="false">EP140-(EP140*30/100)</f>
        <v>0</v>
      </c>
      <c r="EU140" s="123" t="n">
        <f aca="false">EQ140-(EQ140*30/100)</f>
        <v>0</v>
      </c>
      <c r="EV140" s="123" t="n">
        <f aca="false">ER140-(ER140*30/100)</f>
        <v>0</v>
      </c>
      <c r="EW140" s="123" t="n">
        <f aca="false">ES140-(ES140*30/100)</f>
        <v>0</v>
      </c>
      <c r="EX140" s="124" t="n">
        <v>0</v>
      </c>
      <c r="EY140" s="124" t="n">
        <v>0</v>
      </c>
      <c r="EZ140" s="124" t="n">
        <v>0</v>
      </c>
      <c r="FA140" s="124" t="n">
        <v>0</v>
      </c>
    </row>
    <row r="141" customFormat="false" ht="72.75" hidden="false" customHeight="true" outlineLevel="0" collapsed="false">
      <c r="B141" s="185" t="s">
        <v>705</v>
      </c>
      <c r="C141" s="136" t="s">
        <v>447</v>
      </c>
      <c r="D141" s="138"/>
      <c r="E141" s="138"/>
      <c r="F141" s="136" t="s">
        <v>447</v>
      </c>
      <c r="G141" s="136" t="s">
        <v>725</v>
      </c>
      <c r="H141" s="25"/>
      <c r="I141" s="25"/>
      <c r="J141" s="25"/>
      <c r="K141" s="25"/>
      <c r="L141" s="25"/>
      <c r="M141" s="25"/>
      <c r="O141" s="24" t="n">
        <v>67.5</v>
      </c>
      <c r="P141" s="24"/>
      <c r="Q141" s="24" t="n">
        <v>67.5</v>
      </c>
      <c r="R141" s="24"/>
      <c r="S141" s="24" t="n">
        <v>67.5</v>
      </c>
      <c r="T141" s="24"/>
      <c r="U141" s="24"/>
      <c r="V141" s="24"/>
      <c r="W141" s="127" t="n">
        <v>121.7748</v>
      </c>
      <c r="X141" s="108" t="n">
        <f aca="false">Y141*0.9</f>
        <v>109.59732</v>
      </c>
      <c r="Y141" s="127" t="n">
        <v>121.7748</v>
      </c>
      <c r="Z141" s="108" t="n">
        <f aca="false">AA141*0.9</f>
        <v>109.59732</v>
      </c>
      <c r="AA141" s="127" t="n">
        <v>121.7748</v>
      </c>
      <c r="AB141" s="108" t="n">
        <f aca="false">AC141*0.9</f>
        <v>109.59732</v>
      </c>
      <c r="AC141" s="127" t="n">
        <v>121.7748</v>
      </c>
      <c r="AD141" s="108" t="n">
        <f aca="false">AE141*0.9</f>
        <v>218.556</v>
      </c>
      <c r="AE141" s="112" t="n">
        <v>242.84</v>
      </c>
      <c r="AF141" s="108" t="n">
        <v>218.5596</v>
      </c>
      <c r="AG141" s="112" t="n">
        <v>242.844</v>
      </c>
      <c r="AH141" s="108" t="n">
        <v>214.65675</v>
      </c>
      <c r="AI141" s="112" t="n">
        <v>238.5075</v>
      </c>
      <c r="AJ141" s="108" t="n">
        <v>0</v>
      </c>
      <c r="AK141" s="112"/>
      <c r="AL141" s="111" t="n">
        <v>196.83</v>
      </c>
      <c r="AM141" s="24" t="n">
        <v>243</v>
      </c>
      <c r="AN141" s="192" t="n">
        <v>196.83</v>
      </c>
      <c r="AO141" s="24" t="n">
        <v>243</v>
      </c>
      <c r="AP141" s="111" t="n">
        <v>193.59</v>
      </c>
      <c r="AQ141" s="24" t="n">
        <v>239</v>
      </c>
      <c r="AR141" s="111"/>
      <c r="AS141" s="24"/>
      <c r="AT141" s="24"/>
      <c r="AU141" s="111" t="n">
        <v>70.27776</v>
      </c>
      <c r="AV141" s="24" t="n">
        <v>106.24</v>
      </c>
      <c r="AW141" s="111" t="n">
        <v>70.27776</v>
      </c>
      <c r="AX141" s="24" t="n">
        <v>104.35</v>
      </c>
      <c r="AY141" s="111" t="n">
        <v>69.027525</v>
      </c>
      <c r="AZ141" s="24" t="n">
        <v>104.35</v>
      </c>
      <c r="BA141" s="111" t="n">
        <v>69.027525</v>
      </c>
      <c r="BB141" s="112" t="n">
        <v>78.09</v>
      </c>
      <c r="BC141" s="24" t="n">
        <v>106.24</v>
      </c>
      <c r="BD141" s="112" t="n">
        <v>78.09</v>
      </c>
      <c r="BE141" s="24" t="n">
        <v>104.35</v>
      </c>
      <c r="BF141" s="112" t="n">
        <v>76.7</v>
      </c>
      <c r="BG141" s="24" t="n">
        <v>104.35</v>
      </c>
      <c r="BH141" s="112" t="n">
        <v>76.7</v>
      </c>
      <c r="BM141" s="113" t="n">
        <f aca="false">AE141*0.9</f>
        <v>218.556</v>
      </c>
      <c r="BN141" s="114" t="n">
        <f aca="false">BM141*0.9</f>
        <v>196.7004</v>
      </c>
      <c r="BO141" s="115" t="n">
        <f aca="false">AG141*0.9</f>
        <v>218.5596</v>
      </c>
      <c r="BP141" s="115" t="n">
        <f aca="false">BO141*0.9</f>
        <v>196.70364</v>
      </c>
      <c r="BQ141" s="115" t="n">
        <f aca="false">AI141*0.9</f>
        <v>214.65675</v>
      </c>
      <c r="BR141" s="115" t="n">
        <f aca="false">BQ141*0.9</f>
        <v>193.191075</v>
      </c>
      <c r="BS141" s="115" t="n">
        <f aca="false">BT141*0.9</f>
        <v>0</v>
      </c>
      <c r="BT141" s="113" t="n">
        <f aca="false">AK141*0.9</f>
        <v>0</v>
      </c>
      <c r="BU141" s="28" t="n">
        <f aca="false">AL141*0.9</f>
        <v>177.147</v>
      </c>
      <c r="BV141" s="28" t="n">
        <f aca="false">BU141*0.9</f>
        <v>159.4323</v>
      </c>
      <c r="BW141" s="28" t="n">
        <f aca="false">AN141*0.9</f>
        <v>177.147</v>
      </c>
      <c r="BX141" s="116" t="n">
        <f aca="false">BW141*0.9</f>
        <v>159.4323</v>
      </c>
      <c r="BY141" s="28" t="n">
        <f aca="false">AP141*0.9</f>
        <v>174.231</v>
      </c>
      <c r="BZ141" s="28" t="n">
        <f aca="false">BY141*0.9</f>
        <v>156.8079</v>
      </c>
      <c r="CA141" s="28" t="n">
        <f aca="false">CB141*0.9</f>
        <v>0</v>
      </c>
      <c r="CB141" s="28" t="n">
        <f aca="false">AR141*0.9</f>
        <v>0</v>
      </c>
      <c r="CC141" s="113" t="n">
        <f aca="false">AU141*0.9</f>
        <v>63.249984</v>
      </c>
      <c r="CD141" s="39" t="n">
        <f aca="false">CC141*0.9*0.9</f>
        <v>51.23248704</v>
      </c>
      <c r="CE141" s="39" t="n">
        <f aca="false">AW141*0.9</f>
        <v>63.249984</v>
      </c>
      <c r="CF141" s="39" t="n">
        <f aca="false">CE141*0.9*0.9</f>
        <v>51.23248704</v>
      </c>
      <c r="CG141" s="39" t="n">
        <f aca="false">AY141*0.9</f>
        <v>62.1247725</v>
      </c>
      <c r="CH141" s="39" t="n">
        <f aca="false">CG141*0.9*0.9</f>
        <v>50.321065725</v>
      </c>
      <c r="CI141" s="39" t="n">
        <f aca="false">CJ141*0.9*0.9</f>
        <v>50.321065725</v>
      </c>
      <c r="CJ141" s="117" t="n">
        <f aca="false">BA141*0.9</f>
        <v>62.1247725</v>
      </c>
      <c r="CK141" s="118" t="n">
        <f aca="false">CD141-CD141*10/100</f>
        <v>46.109238336</v>
      </c>
      <c r="CL141" s="118" t="n">
        <f aca="false">CF141-CF141*10/100</f>
        <v>46.109238336</v>
      </c>
      <c r="CM141" s="118" t="n">
        <f aca="false">CH141-CH141*10/100</f>
        <v>45.2889591525</v>
      </c>
      <c r="CN141" s="118" t="n">
        <f aca="false">CI141-CI141*10/100</f>
        <v>45.2889591525</v>
      </c>
      <c r="CO141" s="128" t="n">
        <f aca="false">BB141*0.9</f>
        <v>70.281</v>
      </c>
      <c r="CP141" s="119" t="n">
        <f aca="false">CO141*0.9*0.9</f>
        <v>56.92761</v>
      </c>
      <c r="CQ141" s="128" t="n">
        <f aca="false">BD141*0.9</f>
        <v>70.281</v>
      </c>
      <c r="CR141" s="119" t="n">
        <f aca="false">CQ141*0.9*0.9</f>
        <v>56.92761</v>
      </c>
      <c r="CS141" s="128" t="n">
        <f aca="false">BF141*0.9</f>
        <v>69.03</v>
      </c>
      <c r="CT141" s="119" t="n">
        <f aca="false">CS141*0.9*0.9</f>
        <v>55.9143</v>
      </c>
      <c r="CU141" s="41" t="n">
        <f aca="false">CV141*0.9*0.9</f>
        <v>55.9143</v>
      </c>
      <c r="CV141" s="129" t="n">
        <f aca="false">BH141*0.9</f>
        <v>69.03</v>
      </c>
      <c r="CW141" s="118" t="n">
        <f aca="false">CP141-CP141*10/100</f>
        <v>51.234849</v>
      </c>
      <c r="CX141" s="118" t="n">
        <f aca="false">CR141-CR141*10/100</f>
        <v>51.234849</v>
      </c>
      <c r="CY141" s="118" t="n">
        <f aca="false">CT141-CT141*10/100</f>
        <v>50.32287</v>
      </c>
      <c r="CZ141" s="118" t="n">
        <f aca="false">CU141-CU141*10/100</f>
        <v>50.32287</v>
      </c>
      <c r="DA141" s="117" t="n">
        <v>70.281</v>
      </c>
      <c r="DB141" s="39" t="n">
        <f aca="false">DA141*0.9*0.9</f>
        <v>56.92761</v>
      </c>
      <c r="DC141" s="39" t="n">
        <v>70.281</v>
      </c>
      <c r="DD141" s="38" t="n">
        <f aca="false">DC141*0.9*0.9</f>
        <v>56.92761</v>
      </c>
      <c r="DE141" s="39" t="n">
        <v>69.03</v>
      </c>
      <c r="DF141" s="38" t="n">
        <f aca="false">DE141*0.9*0.9</f>
        <v>55.9143</v>
      </c>
      <c r="DG141" s="38" t="n">
        <f aca="false">DH141*0.9*0.9</f>
        <v>55.9143</v>
      </c>
      <c r="DH141" s="117" t="n">
        <v>69.03</v>
      </c>
      <c r="DJ141" s="118" t="n">
        <f aca="false">DB141-DB141*10/100</f>
        <v>51.234849</v>
      </c>
      <c r="DK141" s="118" t="n">
        <f aca="false">DD141-DD141*10/100</f>
        <v>51.234849</v>
      </c>
      <c r="DL141" s="118" t="n">
        <f aca="false">DF141-DF141*10/100</f>
        <v>50.32287</v>
      </c>
      <c r="DM141" s="118" t="n">
        <f aca="false">DG141-DG141*10/100</f>
        <v>50.32287</v>
      </c>
      <c r="DP141" s="117"/>
      <c r="DQ141" s="40" t="n">
        <f aca="false">63.25*0.9</f>
        <v>56.925</v>
      </c>
      <c r="DR141" s="41"/>
      <c r="DS141" s="40" t="n">
        <f aca="false">63.25*0.9</f>
        <v>56.925</v>
      </c>
      <c r="DT141" s="41"/>
      <c r="DU141" s="40" t="n">
        <f aca="false">62.13*0.9</f>
        <v>55.917</v>
      </c>
      <c r="DV141" s="131"/>
      <c r="DW141" s="40" t="n">
        <f aca="false">62.13*0.9</f>
        <v>55.917</v>
      </c>
      <c r="DX141" s="118" t="n">
        <f aca="false">DQ141-DQ141*10/100</f>
        <v>51.2325</v>
      </c>
      <c r="DY141" s="118" t="n">
        <f aca="false">DS141-DS141*10/100</f>
        <v>51.2325</v>
      </c>
      <c r="DZ141" s="118" t="n">
        <f aca="false">DU141-DU141*10/100</f>
        <v>50.3253</v>
      </c>
      <c r="EA141" s="118" t="n">
        <f aca="false">DW141-DW141*10/100</f>
        <v>50.3253</v>
      </c>
      <c r="EB141" s="40"/>
      <c r="EC141" s="118" t="n">
        <f aca="false">DQ141+EB141</f>
        <v>56.925</v>
      </c>
      <c r="ED141" s="118" t="n">
        <f aca="false">DS141+EB141</f>
        <v>56.925</v>
      </c>
      <c r="EE141" s="118" t="n">
        <f aca="false">DU141+EB141</f>
        <v>55.917</v>
      </c>
      <c r="EF141" s="118" t="n">
        <f aca="false">DW141+EB141</f>
        <v>55.917</v>
      </c>
      <c r="EG141" s="118" t="n">
        <f aca="false">EC141-EC141*10/100</f>
        <v>51.2325</v>
      </c>
      <c r="EH141" s="118" t="n">
        <f aca="false">ED141-ED141*10/100</f>
        <v>51.2325</v>
      </c>
      <c r="EI141" s="118" t="n">
        <f aca="false">EE141-EE141*10/100</f>
        <v>50.3253</v>
      </c>
      <c r="EJ141" s="118" t="n">
        <f aca="false">EF141-EF141*10/100</f>
        <v>50.3253</v>
      </c>
      <c r="EL141" s="118" t="n">
        <v>0</v>
      </c>
      <c r="EM141" s="118" t="n">
        <v>0</v>
      </c>
      <c r="EN141" s="118" t="n">
        <v>0</v>
      </c>
      <c r="EO141" s="118" t="n">
        <v>0</v>
      </c>
      <c r="EP141" s="122" t="n">
        <f aca="false">EL141+(EL141*5/100)</f>
        <v>0</v>
      </c>
      <c r="EQ141" s="122" t="n">
        <v>462</v>
      </c>
      <c r="ER141" s="122" t="n">
        <v>480.48</v>
      </c>
      <c r="ES141" s="122" t="n">
        <f aca="false">EO141+(EO141*5/100)</f>
        <v>0</v>
      </c>
      <c r="ET141" s="123" t="n">
        <f aca="false">EP141-(EP141*30/100)</f>
        <v>0</v>
      </c>
      <c r="EU141" s="123" t="n">
        <f aca="false">EQ141-(EQ141*30/100)</f>
        <v>323.4</v>
      </c>
      <c r="EV141" s="123" t="n">
        <f aca="false">ER141-(ER141*30/100)</f>
        <v>336.336</v>
      </c>
      <c r="EW141" s="123" t="n">
        <f aca="false">ES141-(ES141*30/100)</f>
        <v>0</v>
      </c>
      <c r="EX141" s="124" t="n">
        <v>46.107</v>
      </c>
      <c r="EY141" s="124" t="n">
        <v>323.4</v>
      </c>
      <c r="EZ141" s="124" t="n">
        <v>336.336</v>
      </c>
      <c r="FA141" s="124" t="n">
        <v>45.297</v>
      </c>
    </row>
    <row r="142" customFormat="false" ht="72.75" hidden="false" customHeight="true" outlineLevel="0" collapsed="false">
      <c r="B142" s="185" t="s">
        <v>705</v>
      </c>
      <c r="C142" s="136" t="s">
        <v>392</v>
      </c>
      <c r="D142" s="138"/>
      <c r="E142" s="138"/>
      <c r="F142" s="136" t="s">
        <v>392</v>
      </c>
      <c r="G142" s="137" t="s">
        <v>607</v>
      </c>
      <c r="H142" s="25"/>
      <c r="I142" s="25"/>
      <c r="J142" s="25"/>
      <c r="K142" s="25"/>
      <c r="L142" s="25"/>
      <c r="M142" s="25"/>
      <c r="O142" s="24" t="n">
        <v>132.59</v>
      </c>
      <c r="P142" s="24"/>
      <c r="Q142" s="24" t="n">
        <v>131.39</v>
      </c>
      <c r="R142" s="24"/>
      <c r="S142" s="24" t="n">
        <v>131.39</v>
      </c>
      <c r="T142" s="24"/>
      <c r="U142" s="24"/>
      <c r="V142" s="24"/>
      <c r="W142" s="127"/>
      <c r="X142" s="108"/>
      <c r="Y142" s="127"/>
      <c r="Z142" s="108"/>
      <c r="AA142" s="127"/>
      <c r="AB142" s="108"/>
      <c r="AC142" s="127"/>
      <c r="AD142" s="108"/>
      <c r="AE142" s="112"/>
      <c r="AF142" s="108"/>
      <c r="AG142" s="112"/>
      <c r="AH142" s="108"/>
      <c r="AI142" s="112"/>
      <c r="AJ142" s="108"/>
      <c r="AK142" s="187"/>
      <c r="AL142" s="111"/>
      <c r="AM142" s="24"/>
      <c r="AN142" s="192"/>
      <c r="AO142" s="24"/>
      <c r="AP142" s="111"/>
      <c r="AQ142" s="24"/>
      <c r="AR142" s="111"/>
      <c r="AS142" s="24"/>
      <c r="AT142" s="24"/>
      <c r="AU142" s="111"/>
      <c r="AV142" s="24"/>
      <c r="AW142" s="111"/>
      <c r="AX142" s="24"/>
      <c r="AY142" s="111"/>
      <c r="AZ142" s="24"/>
      <c r="BA142" s="111"/>
      <c r="BB142" s="112"/>
      <c r="BC142" s="24"/>
      <c r="BD142" s="112"/>
      <c r="BE142" s="112"/>
      <c r="BF142" s="112"/>
      <c r="BG142" s="112"/>
      <c r="BH142" s="112"/>
      <c r="BM142" s="113" t="n">
        <f aca="false">AE142*0.9</f>
        <v>0</v>
      </c>
      <c r="BN142" s="114" t="n">
        <f aca="false">BM142*0.9</f>
        <v>0</v>
      </c>
      <c r="BO142" s="115" t="n">
        <f aca="false">AG142*0.9</f>
        <v>0</v>
      </c>
      <c r="BP142" s="115" t="n">
        <f aca="false">BO142*0.9</f>
        <v>0</v>
      </c>
      <c r="BQ142" s="115" t="n">
        <f aca="false">AI142*0.9</f>
        <v>0</v>
      </c>
      <c r="BR142" s="115" t="n">
        <f aca="false">BQ142*0.9</f>
        <v>0</v>
      </c>
      <c r="BS142" s="115" t="n">
        <f aca="false">BT142*0.9</f>
        <v>0</v>
      </c>
      <c r="BT142" s="113" t="n">
        <f aca="false">AK142*0.9</f>
        <v>0</v>
      </c>
      <c r="BU142" s="28" t="n">
        <f aca="false">AL142*0.9</f>
        <v>0</v>
      </c>
      <c r="BV142" s="28" t="n">
        <f aca="false">BU142*0.9</f>
        <v>0</v>
      </c>
      <c r="BW142" s="28" t="n">
        <f aca="false">AN142*0.9</f>
        <v>0</v>
      </c>
      <c r="BX142" s="116" t="n">
        <f aca="false">BW142*0.9</f>
        <v>0</v>
      </c>
      <c r="BY142" s="28" t="n">
        <f aca="false">AP142*0.9</f>
        <v>0</v>
      </c>
      <c r="BZ142" s="28" t="n">
        <f aca="false">BY142*0.9</f>
        <v>0</v>
      </c>
      <c r="CA142" s="28" t="n">
        <f aca="false">CB142*0.9</f>
        <v>0</v>
      </c>
      <c r="CB142" s="28" t="n">
        <f aca="false">AR142*0.9</f>
        <v>0</v>
      </c>
      <c r="CC142" s="113" t="n">
        <f aca="false">AU142*0.9</f>
        <v>0</v>
      </c>
      <c r="CD142" s="39" t="n">
        <f aca="false">CC142*0.9*0.9</f>
        <v>0</v>
      </c>
      <c r="CE142" s="39" t="n">
        <f aca="false">AW142*0.9</f>
        <v>0</v>
      </c>
      <c r="CF142" s="39" t="n">
        <f aca="false">CE142*0.9*0.9</f>
        <v>0</v>
      </c>
      <c r="CG142" s="39" t="n">
        <f aca="false">AY142*0.9</f>
        <v>0</v>
      </c>
      <c r="CH142" s="39" t="n">
        <f aca="false">CG142*0.9*0.9</f>
        <v>0</v>
      </c>
      <c r="CI142" s="39" t="n">
        <f aca="false">CJ142*0.9*0.9</f>
        <v>0</v>
      </c>
      <c r="CJ142" s="117" t="n">
        <f aca="false">BA142*0.9</f>
        <v>0</v>
      </c>
      <c r="CK142" s="118" t="n">
        <f aca="false">CD142-CD142*10/100</f>
        <v>0</v>
      </c>
      <c r="CL142" s="118" t="n">
        <f aca="false">CF142-CF142*10/100</f>
        <v>0</v>
      </c>
      <c r="CM142" s="118" t="n">
        <f aca="false">CH142-CH142*10/100</f>
        <v>0</v>
      </c>
      <c r="CN142" s="118" t="n">
        <f aca="false">CI142-CI142*10/100</f>
        <v>0</v>
      </c>
      <c r="CO142" s="128" t="n">
        <f aca="false">BB142*0.9</f>
        <v>0</v>
      </c>
      <c r="CP142" s="119" t="n">
        <f aca="false">CO142*0.9*0.9</f>
        <v>0</v>
      </c>
      <c r="CQ142" s="128" t="n">
        <f aca="false">BD142*0.9</f>
        <v>0</v>
      </c>
      <c r="CR142" s="119" t="n">
        <f aca="false">CQ142*0.9*0.9</f>
        <v>0</v>
      </c>
      <c r="CS142" s="128" t="n">
        <f aca="false">BF142*0.9</f>
        <v>0</v>
      </c>
      <c r="CT142" s="119" t="n">
        <f aca="false">CS142*0.9*0.9</f>
        <v>0</v>
      </c>
      <c r="CU142" s="41" t="n">
        <f aca="false">CV142*0.9*0.9</f>
        <v>0</v>
      </c>
      <c r="CV142" s="129" t="n">
        <f aca="false">BH142*0.9</f>
        <v>0</v>
      </c>
      <c r="CW142" s="118" t="n">
        <f aca="false">CP142-CP142*10/100</f>
        <v>0</v>
      </c>
      <c r="CX142" s="118" t="n">
        <f aca="false">CR142-CR142*10/100</f>
        <v>0</v>
      </c>
      <c r="CY142" s="118" t="n">
        <f aca="false">CT142-CT142*10/100</f>
        <v>0</v>
      </c>
      <c r="CZ142" s="118" t="n">
        <f aca="false">CU142-CU142*10/100</f>
        <v>0</v>
      </c>
      <c r="DA142" s="120"/>
      <c r="DB142" s="39" t="n">
        <f aca="false">DA142*0.9*0.9</f>
        <v>0</v>
      </c>
      <c r="DC142" s="38"/>
      <c r="DD142" s="38" t="n">
        <f aca="false">DC142*0.9*0.9</f>
        <v>0</v>
      </c>
      <c r="DE142" s="38"/>
      <c r="DF142" s="38" t="n">
        <f aca="false">DE142*0.9*0.9</f>
        <v>0</v>
      </c>
      <c r="DG142" s="38" t="n">
        <f aca="false">DH142*0.9*0.9</f>
        <v>0</v>
      </c>
      <c r="DH142" s="120"/>
      <c r="DI142" s="201" t="s">
        <v>395</v>
      </c>
      <c r="DJ142" s="118" t="n">
        <f aca="false">DB142-DB142*10/100</f>
        <v>0</v>
      </c>
      <c r="DK142" s="118" t="n">
        <f aca="false">DD142-DD142*10/100</f>
        <v>0</v>
      </c>
      <c r="DL142" s="118" t="n">
        <f aca="false">DF142-DF142*10/100</f>
        <v>0</v>
      </c>
      <c r="DM142" s="118" t="n">
        <f aca="false">DG142-DG142*10/100</f>
        <v>0</v>
      </c>
      <c r="DP142" s="120" t="n">
        <v>790.02</v>
      </c>
      <c r="DQ142" s="40" t="n">
        <f aca="false">DP142*0.7*1.05*0.9</f>
        <v>522.59823</v>
      </c>
      <c r="DR142" s="40" t="n">
        <v>790.02</v>
      </c>
      <c r="DS142" s="40" t="n">
        <f aca="false">DR142*0.7*1.05*0.9</f>
        <v>522.59823</v>
      </c>
      <c r="DT142" s="40" t="n">
        <v>790.02</v>
      </c>
      <c r="DU142" s="40" t="n">
        <f aca="false">DT142*0.7*1.05*0.9</f>
        <v>522.59823</v>
      </c>
      <c r="DV142" s="40"/>
      <c r="DW142" s="40" t="n">
        <f aca="false">DV142*0.7*1.05</f>
        <v>0</v>
      </c>
      <c r="DX142" s="118" t="n">
        <f aca="false">DQ142-DQ142*10/100</f>
        <v>470.338407</v>
      </c>
      <c r="DY142" s="118" t="n">
        <f aca="false">DS142-DS142*10/100</f>
        <v>470.338407</v>
      </c>
      <c r="DZ142" s="118" t="n">
        <f aca="false">DU142-DU142*10/100</f>
        <v>470.338407</v>
      </c>
      <c r="EA142" s="118" t="n">
        <f aca="false">DW142-DW142*10/100</f>
        <v>0</v>
      </c>
      <c r="EB142" s="40" t="n">
        <v>593.25</v>
      </c>
      <c r="EC142" s="118" t="n">
        <f aca="false">EB142*0.7*1.05</f>
        <v>436.03875</v>
      </c>
      <c r="ED142" s="118" t="n">
        <f aca="false">EB142*0.7*1.05</f>
        <v>436.03875</v>
      </c>
      <c r="EE142" s="118" t="n">
        <f aca="false">EB142*0.7*1.05</f>
        <v>436.03875</v>
      </c>
      <c r="EF142" s="118" t="n">
        <f aca="false">EB142*0.7*1.05</f>
        <v>436.03875</v>
      </c>
      <c r="EG142" s="118" t="n">
        <f aca="false">EC142-EC142*10/100</f>
        <v>392.434875</v>
      </c>
      <c r="EH142" s="118" t="n">
        <f aca="false">ED142-ED142*10/100</f>
        <v>392.434875</v>
      </c>
      <c r="EI142" s="118" t="n">
        <f aca="false">EE142-EE142*10/100</f>
        <v>392.434875</v>
      </c>
      <c r="EJ142" s="118" t="n">
        <f aca="false">EF142-EF142*10/100</f>
        <v>392.434875</v>
      </c>
      <c r="EL142" s="118" t="n">
        <v>790.02</v>
      </c>
      <c r="EM142" s="118" t="n">
        <v>790.02</v>
      </c>
      <c r="EN142" s="118" t="n">
        <v>790.02</v>
      </c>
      <c r="EO142" s="118" t="n">
        <v>790.02</v>
      </c>
      <c r="EP142" s="122" t="n">
        <f aca="false">EL142+(EL142*5/100)</f>
        <v>829.521</v>
      </c>
      <c r="EQ142" s="122" t="n">
        <f aca="false">EM142+(EM142*5/100)</f>
        <v>829.521</v>
      </c>
      <c r="ER142" s="122" t="n">
        <f aca="false">EN142+(EN142*5/100)</f>
        <v>829.521</v>
      </c>
      <c r="ES142" s="122" t="n">
        <f aca="false">EO142+(EO142*5/100)</f>
        <v>829.521</v>
      </c>
      <c r="ET142" s="123" t="n">
        <f aca="false">EP142-(EP142*30/100)</f>
        <v>580.6647</v>
      </c>
      <c r="EU142" s="123" t="n">
        <f aca="false">EQ142-(EQ142*30/100)</f>
        <v>580.6647</v>
      </c>
      <c r="EV142" s="123" t="n">
        <f aca="false">ER142-(ER142*30/100)</f>
        <v>580.6647</v>
      </c>
      <c r="EW142" s="123" t="n">
        <f aca="false">ES142-(ES142*30/100)</f>
        <v>580.6647</v>
      </c>
      <c r="EX142" s="124" t="n">
        <v>580.6647</v>
      </c>
      <c r="EY142" s="124" t="n">
        <v>580.6647</v>
      </c>
      <c r="EZ142" s="124" t="n">
        <v>580.6647</v>
      </c>
      <c r="FA142" s="124" t="n">
        <v>580.6647</v>
      </c>
    </row>
    <row r="143" customFormat="false" ht="72.75" hidden="false" customHeight="true" outlineLevel="0" collapsed="false">
      <c r="B143" s="185" t="s">
        <v>705</v>
      </c>
      <c r="C143" s="136" t="s">
        <v>412</v>
      </c>
      <c r="D143" s="138"/>
      <c r="E143" s="138"/>
      <c r="F143" s="136" t="s">
        <v>412</v>
      </c>
      <c r="G143" s="136"/>
      <c r="H143" s="25"/>
      <c r="I143" s="25"/>
      <c r="J143" s="25"/>
      <c r="K143" s="25"/>
      <c r="L143" s="25"/>
      <c r="M143" s="25"/>
      <c r="O143" s="24" t="n">
        <v>73.53</v>
      </c>
      <c r="P143" s="24"/>
      <c r="Q143" s="24" t="n">
        <v>73.53</v>
      </c>
      <c r="R143" s="24"/>
      <c r="S143" s="24" t="n">
        <v>73.53</v>
      </c>
      <c r="T143" s="24"/>
      <c r="U143" s="24"/>
      <c r="V143" s="24"/>
      <c r="W143" s="127" t="n">
        <v>128.184</v>
      </c>
      <c r="X143" s="108" t="n">
        <f aca="false">Y143*0.9</f>
        <v>115.3656</v>
      </c>
      <c r="Y143" s="127" t="n">
        <v>128.184</v>
      </c>
      <c r="Z143" s="108" t="n">
        <f aca="false">AA143*0.9</f>
        <v>115.3656</v>
      </c>
      <c r="AA143" s="127" t="n">
        <v>128.184</v>
      </c>
      <c r="AB143" s="108" t="n">
        <f aca="false">AC143*0.9</f>
        <v>115.3656</v>
      </c>
      <c r="AC143" s="127" t="n">
        <v>128.184</v>
      </c>
      <c r="AD143" s="108" t="n">
        <f aca="false">AE143*0.9</f>
        <v>238.077</v>
      </c>
      <c r="AE143" s="112" t="n">
        <v>264.53</v>
      </c>
      <c r="AF143" s="108" t="n">
        <v>238.07385</v>
      </c>
      <c r="AG143" s="112" t="n">
        <v>264.5265</v>
      </c>
      <c r="AH143" s="108" t="n">
        <v>238.07385</v>
      </c>
      <c r="AI143" s="112" t="n">
        <v>264.5265</v>
      </c>
      <c r="AJ143" s="108" t="n">
        <v>0</v>
      </c>
      <c r="AK143" s="187"/>
      <c r="AL143" s="111" t="n">
        <v>214.65</v>
      </c>
      <c r="AM143" s="24" t="n">
        <v>265</v>
      </c>
      <c r="AN143" s="192" t="n">
        <v>214.65</v>
      </c>
      <c r="AO143" s="24" t="n">
        <v>265</v>
      </c>
      <c r="AP143" s="111" t="n">
        <v>214.65</v>
      </c>
      <c r="AQ143" s="24" t="n">
        <v>265</v>
      </c>
      <c r="AR143" s="111"/>
      <c r="AS143" s="24"/>
      <c r="AT143" s="24"/>
      <c r="AU143" s="111" t="n">
        <v>76.555395</v>
      </c>
      <c r="AV143" s="24" t="n">
        <v>115.73</v>
      </c>
      <c r="AW143" s="111" t="n">
        <v>76.555395</v>
      </c>
      <c r="AX143" s="24" t="n">
        <v>115.73</v>
      </c>
      <c r="AY143" s="111" t="n">
        <v>76.555395</v>
      </c>
      <c r="AZ143" s="24" t="n">
        <v>115.73</v>
      </c>
      <c r="BA143" s="111" t="n">
        <v>76.555395</v>
      </c>
      <c r="BB143" s="112" t="n">
        <v>85.06</v>
      </c>
      <c r="BC143" s="24" t="n">
        <v>115.73</v>
      </c>
      <c r="BD143" s="112" t="n">
        <v>85.06</v>
      </c>
      <c r="BE143" s="24" t="n">
        <v>115.73</v>
      </c>
      <c r="BF143" s="112" t="n">
        <v>85.06</v>
      </c>
      <c r="BG143" s="24" t="n">
        <v>115.73</v>
      </c>
      <c r="BH143" s="112" t="n">
        <v>85.06</v>
      </c>
      <c r="BM143" s="113" t="n">
        <f aca="false">AE143*0.9</f>
        <v>238.077</v>
      </c>
      <c r="BN143" s="114" t="n">
        <f aca="false">BM143*0.9</f>
        <v>214.2693</v>
      </c>
      <c r="BO143" s="115" t="n">
        <f aca="false">AG143*0.9</f>
        <v>238.07385</v>
      </c>
      <c r="BP143" s="115" t="n">
        <f aca="false">BO143*0.9</f>
        <v>214.266465</v>
      </c>
      <c r="BQ143" s="115" t="n">
        <f aca="false">AI143*0.9</f>
        <v>238.07385</v>
      </c>
      <c r="BR143" s="115" t="n">
        <f aca="false">BQ143*0.9</f>
        <v>214.266465</v>
      </c>
      <c r="BS143" s="115" t="n">
        <f aca="false">BT143*0.9</f>
        <v>0</v>
      </c>
      <c r="BT143" s="113" t="n">
        <f aca="false">AK143*0.9</f>
        <v>0</v>
      </c>
      <c r="BU143" s="28" t="n">
        <f aca="false">AL143*0.9</f>
        <v>193.185</v>
      </c>
      <c r="BV143" s="28" t="n">
        <f aca="false">BU143*0.9</f>
        <v>173.8665</v>
      </c>
      <c r="BW143" s="28" t="n">
        <f aca="false">AN143*0.9</f>
        <v>193.185</v>
      </c>
      <c r="BX143" s="116" t="n">
        <f aca="false">BW143*0.9</f>
        <v>173.8665</v>
      </c>
      <c r="BY143" s="28" t="n">
        <f aca="false">AP143*0.9</f>
        <v>193.185</v>
      </c>
      <c r="BZ143" s="28" t="n">
        <f aca="false">BY143*0.9</f>
        <v>173.8665</v>
      </c>
      <c r="CA143" s="28" t="n">
        <f aca="false">CB143*0.9</f>
        <v>0</v>
      </c>
      <c r="CB143" s="28" t="n">
        <f aca="false">AR143*0.9</f>
        <v>0</v>
      </c>
      <c r="CC143" s="113" t="n">
        <f aca="false">AU143*0.9</f>
        <v>68.8998555</v>
      </c>
      <c r="CD143" s="39" t="n">
        <f aca="false">CC143*0.9*0.9</f>
        <v>55.808882955</v>
      </c>
      <c r="CE143" s="39" t="n">
        <f aca="false">AW143*0.9</f>
        <v>68.8998555</v>
      </c>
      <c r="CF143" s="39" t="n">
        <f aca="false">CE143*0.9*0.9</f>
        <v>55.808882955</v>
      </c>
      <c r="CG143" s="39" t="n">
        <f aca="false">AY143*0.9</f>
        <v>68.8998555</v>
      </c>
      <c r="CH143" s="39" t="n">
        <f aca="false">CG143*0.9*0.9</f>
        <v>55.808882955</v>
      </c>
      <c r="CI143" s="39" t="n">
        <f aca="false">CJ143*0.9*0.9</f>
        <v>55.808882955</v>
      </c>
      <c r="CJ143" s="117" t="n">
        <f aca="false">BA143*0.9</f>
        <v>68.8998555</v>
      </c>
      <c r="CK143" s="118" t="n">
        <f aca="false">CD143-CD143*10/100</f>
        <v>50.2279946595</v>
      </c>
      <c r="CL143" s="118" t="n">
        <f aca="false">CF143-CF143*10/100</f>
        <v>50.2279946595</v>
      </c>
      <c r="CM143" s="118" t="n">
        <f aca="false">CH143-CH143*10/100</f>
        <v>50.2279946595</v>
      </c>
      <c r="CN143" s="118" t="n">
        <f aca="false">CI143-CI143*10/100</f>
        <v>50.2279946595</v>
      </c>
      <c r="CO143" s="128" t="n">
        <f aca="false">BB143*0.9</f>
        <v>76.554</v>
      </c>
      <c r="CP143" s="119" t="n">
        <f aca="false">CO143*0.9*0.9</f>
        <v>62.00874</v>
      </c>
      <c r="CQ143" s="128" t="n">
        <f aca="false">BD143*0.9</f>
        <v>76.554</v>
      </c>
      <c r="CR143" s="119" t="n">
        <f aca="false">CQ143*0.9*0.9</f>
        <v>62.00874</v>
      </c>
      <c r="CS143" s="128" t="n">
        <f aca="false">BF143*0.9</f>
        <v>76.554</v>
      </c>
      <c r="CT143" s="119" t="n">
        <f aca="false">CS143*0.9*0.9</f>
        <v>62.00874</v>
      </c>
      <c r="CU143" s="41" t="n">
        <f aca="false">CV143*0.9*0.9</f>
        <v>62.00874</v>
      </c>
      <c r="CV143" s="129" t="n">
        <f aca="false">BH143*0.9</f>
        <v>76.554</v>
      </c>
      <c r="CW143" s="118" t="n">
        <f aca="false">CP143-CP143*10/100</f>
        <v>55.807866</v>
      </c>
      <c r="CX143" s="118" t="n">
        <f aca="false">CR143-CR143*10/100</f>
        <v>55.807866</v>
      </c>
      <c r="CY143" s="118" t="n">
        <f aca="false">CT143-CT143*10/100</f>
        <v>55.807866</v>
      </c>
      <c r="CZ143" s="118" t="n">
        <f aca="false">CU143-CU143*10/100</f>
        <v>55.807866</v>
      </c>
      <c r="DA143" s="117" t="n">
        <v>76.554</v>
      </c>
      <c r="DB143" s="39" t="n">
        <f aca="false">DA143*0.9*0.9</f>
        <v>62.00874</v>
      </c>
      <c r="DC143" s="39" t="n">
        <v>76.554</v>
      </c>
      <c r="DD143" s="38" t="n">
        <f aca="false">DC143*0.9*0.9</f>
        <v>62.00874</v>
      </c>
      <c r="DE143" s="39" t="n">
        <v>76.554</v>
      </c>
      <c r="DF143" s="38" t="n">
        <f aca="false">DE143*0.9*0.9</f>
        <v>62.00874</v>
      </c>
      <c r="DG143" s="38" t="n">
        <f aca="false">DH143*0.9*0.9</f>
        <v>62.00874</v>
      </c>
      <c r="DH143" s="117" t="n">
        <v>76.554</v>
      </c>
      <c r="DJ143" s="118" t="n">
        <f aca="false">DB143-DB143*10/100</f>
        <v>55.807866</v>
      </c>
      <c r="DK143" s="118" t="n">
        <f aca="false">DD143-DD143*10/100</f>
        <v>55.807866</v>
      </c>
      <c r="DL143" s="118" t="n">
        <f aca="false">DF143-DF143*10/100</f>
        <v>55.807866</v>
      </c>
      <c r="DM143" s="118" t="n">
        <f aca="false">DG143-DG143*10/100</f>
        <v>55.807866</v>
      </c>
      <c r="DP143" s="117"/>
      <c r="DQ143" s="40" t="n">
        <f aca="false">68.9*0.9</f>
        <v>62.01</v>
      </c>
      <c r="DR143" s="41"/>
      <c r="DS143" s="40" t="n">
        <f aca="false">68.9*0.9</f>
        <v>62.01</v>
      </c>
      <c r="DT143" s="40" t="n">
        <v>68.9</v>
      </c>
      <c r="DU143" s="40" t="n">
        <f aca="false">68.9*0.9</f>
        <v>62.01</v>
      </c>
      <c r="DV143" s="40" t="n">
        <v>68.9</v>
      </c>
      <c r="DW143" s="40" t="n">
        <f aca="false">68.9*0.9</f>
        <v>62.01</v>
      </c>
      <c r="DX143" s="118" t="n">
        <f aca="false">DQ143-DQ143*10/100</f>
        <v>55.809</v>
      </c>
      <c r="DY143" s="118" t="n">
        <f aca="false">DS143-DS143*10/100</f>
        <v>55.809</v>
      </c>
      <c r="DZ143" s="118" t="n">
        <f aca="false">DU143-DU143*10/100</f>
        <v>55.809</v>
      </c>
      <c r="EA143" s="118" t="n">
        <f aca="false">DW143-DW143*10/100</f>
        <v>55.809</v>
      </c>
      <c r="EB143" s="40"/>
      <c r="EC143" s="118" t="n">
        <f aca="false">DQ143+EB143</f>
        <v>62.01</v>
      </c>
      <c r="ED143" s="118" t="n">
        <f aca="false">DS143+EB143</f>
        <v>62.01</v>
      </c>
      <c r="EE143" s="118" t="n">
        <f aca="false">DU143+EB143</f>
        <v>62.01</v>
      </c>
      <c r="EF143" s="118" t="n">
        <f aca="false">DW143+EB143</f>
        <v>62.01</v>
      </c>
      <c r="EG143" s="118" t="n">
        <f aca="false">EC143-EC143*10/100</f>
        <v>55.809</v>
      </c>
      <c r="EH143" s="118" t="n">
        <f aca="false">ED143-ED143*10/100</f>
        <v>55.809</v>
      </c>
      <c r="EI143" s="118" t="n">
        <f aca="false">EE143-EE143*10/100</f>
        <v>55.809</v>
      </c>
      <c r="EJ143" s="118" t="n">
        <f aca="false">EF143-EF143*10/100</f>
        <v>55.809</v>
      </c>
      <c r="EL143" s="118" t="n">
        <v>0</v>
      </c>
      <c r="EM143" s="118" t="n">
        <v>0</v>
      </c>
      <c r="EN143" s="118" t="n">
        <v>0</v>
      </c>
      <c r="EO143" s="118" t="n">
        <v>0</v>
      </c>
      <c r="EP143" s="122" t="n">
        <f aca="false">EL143+(EL143*5/100)</f>
        <v>0</v>
      </c>
      <c r="EQ143" s="122" t="n">
        <f aca="false">EM143+(EM143*5/100)</f>
        <v>0</v>
      </c>
      <c r="ER143" s="122" t="n">
        <f aca="false">EN143+(EN143*5/100)</f>
        <v>0</v>
      </c>
      <c r="ES143" s="122" t="n">
        <f aca="false">EO143+(EO143*5/100)</f>
        <v>0</v>
      </c>
      <c r="ET143" s="123" t="n">
        <f aca="false">EP143-(EP143*30/100)</f>
        <v>0</v>
      </c>
      <c r="EU143" s="123" t="n">
        <f aca="false">EQ143-(EQ143*30/100)</f>
        <v>0</v>
      </c>
      <c r="EV143" s="123" t="n">
        <f aca="false">ER143-(ER143*30/100)</f>
        <v>0</v>
      </c>
      <c r="EW143" s="123" t="n">
        <f aca="false">ES143-(ES143*30/100)</f>
        <v>0</v>
      </c>
      <c r="EX143" s="124" t="n">
        <v>0</v>
      </c>
      <c r="EY143" s="124" t="n">
        <v>0</v>
      </c>
      <c r="EZ143" s="124" t="n">
        <v>0</v>
      </c>
      <c r="FA143" s="124" t="n">
        <v>0</v>
      </c>
    </row>
    <row r="144" customFormat="false" ht="72.75" hidden="false" customHeight="true" outlineLevel="0" collapsed="false">
      <c r="B144" s="185" t="s">
        <v>705</v>
      </c>
      <c r="C144" s="136" t="s">
        <v>86</v>
      </c>
      <c r="D144" s="155" t="s">
        <v>726</v>
      </c>
      <c r="F144" s="136" t="s">
        <v>86</v>
      </c>
      <c r="G144" s="136" t="s">
        <v>724</v>
      </c>
      <c r="H144" s="25"/>
      <c r="I144" s="25"/>
      <c r="J144" s="25"/>
      <c r="K144" s="25"/>
      <c r="L144" s="25"/>
      <c r="M144" s="25"/>
      <c r="O144" s="24" t="n">
        <v>96.43</v>
      </c>
      <c r="P144" s="24"/>
      <c r="Q144" s="24" t="n">
        <v>96.43</v>
      </c>
      <c r="R144" s="24"/>
      <c r="S144" s="24" t="n">
        <v>96.43</v>
      </c>
      <c r="T144" s="24"/>
      <c r="U144" s="24"/>
      <c r="V144" s="24"/>
      <c r="W144" s="127"/>
      <c r="X144" s="108"/>
      <c r="Y144" s="127"/>
      <c r="Z144" s="108"/>
      <c r="AA144" s="127"/>
      <c r="AB144" s="108"/>
      <c r="AC144" s="127"/>
      <c r="AD144" s="108"/>
      <c r="AE144" s="112"/>
      <c r="AF144" s="108"/>
      <c r="AG144" s="112"/>
      <c r="AH144" s="108"/>
      <c r="AI144" s="112"/>
      <c r="AJ144" s="108"/>
      <c r="AK144" s="112"/>
      <c r="AL144" s="111"/>
      <c r="AM144" s="24"/>
      <c r="AN144" s="192"/>
      <c r="AO144" s="24"/>
      <c r="AP144" s="111"/>
      <c r="AQ144" s="24"/>
      <c r="AR144" s="111"/>
      <c r="AS144" s="24"/>
      <c r="AT144" s="24"/>
      <c r="AU144" s="111"/>
      <c r="AV144" s="24"/>
      <c r="AW144" s="111"/>
      <c r="AX144" s="24"/>
      <c r="AY144" s="111"/>
      <c r="AZ144" s="24"/>
      <c r="BA144" s="111"/>
      <c r="BB144" s="112"/>
      <c r="BC144" s="24"/>
      <c r="BD144" s="112"/>
      <c r="BE144" s="24"/>
      <c r="BF144" s="112"/>
      <c r="BG144" s="112"/>
      <c r="BH144" s="112"/>
      <c r="BM144" s="113" t="n">
        <f aca="false">AE144*0.9</f>
        <v>0</v>
      </c>
      <c r="BN144" s="114" t="n">
        <f aca="false">BM144*0.9</f>
        <v>0</v>
      </c>
      <c r="BO144" s="115" t="n">
        <f aca="false">AG144*0.9</f>
        <v>0</v>
      </c>
      <c r="BP144" s="115" t="n">
        <f aca="false">BO144*0.9</f>
        <v>0</v>
      </c>
      <c r="BQ144" s="115" t="n">
        <f aca="false">AI144*0.9</f>
        <v>0</v>
      </c>
      <c r="BR144" s="115" t="n">
        <f aca="false">BQ144*0.9</f>
        <v>0</v>
      </c>
      <c r="BS144" s="115" t="n">
        <f aca="false">BT144*0.9</f>
        <v>0</v>
      </c>
      <c r="BT144" s="113" t="n">
        <f aca="false">AK144*0.9</f>
        <v>0</v>
      </c>
      <c r="BU144" s="28" t="n">
        <f aca="false">AL144*0.9</f>
        <v>0</v>
      </c>
      <c r="BV144" s="28" t="n">
        <f aca="false">BU144*0.9</f>
        <v>0</v>
      </c>
      <c r="BW144" s="28" t="n">
        <f aca="false">AN144*0.9</f>
        <v>0</v>
      </c>
      <c r="BX144" s="116" t="n">
        <f aca="false">BW144*0.9</f>
        <v>0</v>
      </c>
      <c r="BY144" s="28" t="n">
        <f aca="false">AP144*0.9</f>
        <v>0</v>
      </c>
      <c r="BZ144" s="28" t="n">
        <f aca="false">BY144*0.9</f>
        <v>0</v>
      </c>
      <c r="CA144" s="28" t="n">
        <f aca="false">CB144*0.9</f>
        <v>0</v>
      </c>
      <c r="CB144" s="28" t="n">
        <f aca="false">AR144*0.9</f>
        <v>0</v>
      </c>
      <c r="CC144" s="113" t="n">
        <f aca="false">AU144*0.9</f>
        <v>0</v>
      </c>
      <c r="CD144" s="39" t="n">
        <f aca="false">CC144*0.9*0.9</f>
        <v>0</v>
      </c>
      <c r="CE144" s="39" t="n">
        <f aca="false">AW144*0.9</f>
        <v>0</v>
      </c>
      <c r="CF144" s="39" t="n">
        <f aca="false">CE144*0.9*0.9</f>
        <v>0</v>
      </c>
      <c r="CG144" s="39" t="n">
        <f aca="false">AY144*0.9</f>
        <v>0</v>
      </c>
      <c r="CH144" s="39" t="n">
        <f aca="false">CG144*0.9*0.9</f>
        <v>0</v>
      </c>
      <c r="CI144" s="39" t="n">
        <f aca="false">CJ144*0.9*0.9</f>
        <v>0</v>
      </c>
      <c r="CJ144" s="117" t="n">
        <f aca="false">BA144*0.9</f>
        <v>0</v>
      </c>
      <c r="CK144" s="118" t="n">
        <f aca="false">CD144-CD144*10/100</f>
        <v>0</v>
      </c>
      <c r="CL144" s="118" t="n">
        <f aca="false">CF144-CF144*10/100</f>
        <v>0</v>
      </c>
      <c r="CM144" s="118" t="n">
        <f aca="false">CH144-CH144*10/100</f>
        <v>0</v>
      </c>
      <c r="CN144" s="118" t="n">
        <f aca="false">CI144-CI144*10/100</f>
        <v>0</v>
      </c>
      <c r="CO144" s="128" t="n">
        <f aca="false">BB144*0.9</f>
        <v>0</v>
      </c>
      <c r="CP144" s="119" t="n">
        <f aca="false">CO144*0.9*0.9</f>
        <v>0</v>
      </c>
      <c r="CQ144" s="128" t="n">
        <f aca="false">BD144*0.9</f>
        <v>0</v>
      </c>
      <c r="CR144" s="119" t="n">
        <f aca="false">CQ144*0.9*0.9</f>
        <v>0</v>
      </c>
      <c r="CS144" s="128" t="n">
        <f aca="false">BF144*0.9</f>
        <v>0</v>
      </c>
      <c r="CT144" s="119" t="n">
        <f aca="false">CS144*0.9*0.9</f>
        <v>0</v>
      </c>
      <c r="CU144" s="41" t="n">
        <f aca="false">CV144*0.9*0.9</f>
        <v>0</v>
      </c>
      <c r="CV144" s="129" t="n">
        <f aca="false">BH144*0.9</f>
        <v>0</v>
      </c>
      <c r="CW144" s="118" t="n">
        <f aca="false">CP144-CP144*10/100</f>
        <v>0</v>
      </c>
      <c r="CX144" s="118" t="n">
        <f aca="false">CR144-CR144*10/100</f>
        <v>0</v>
      </c>
      <c r="CY144" s="118" t="n">
        <f aca="false">CT144-CT144*10/100</f>
        <v>0</v>
      </c>
      <c r="CZ144" s="118" t="n">
        <f aca="false">CU144-CU144*10/100</f>
        <v>0</v>
      </c>
      <c r="DA144" s="120"/>
      <c r="DB144" s="39" t="n">
        <f aca="false">DA144*0.9*0.9</f>
        <v>0</v>
      </c>
      <c r="DC144" s="38"/>
      <c r="DD144" s="38" t="n">
        <f aca="false">DC144*0.9*0.9</f>
        <v>0</v>
      </c>
      <c r="DE144" s="38"/>
      <c r="DF144" s="38" t="n">
        <f aca="false">DE144*0.9*0.9</f>
        <v>0</v>
      </c>
      <c r="DG144" s="38" t="n">
        <f aca="false">DH144*0.9*0.9</f>
        <v>0</v>
      </c>
      <c r="DH144" s="120"/>
      <c r="DI144" s="32" t="s">
        <v>395</v>
      </c>
      <c r="DJ144" s="118" t="n">
        <f aca="false">DB144-DB144*10/100</f>
        <v>0</v>
      </c>
      <c r="DK144" s="118" t="n">
        <f aca="false">DD144-DD144*10/100</f>
        <v>0</v>
      </c>
      <c r="DL144" s="118" t="n">
        <f aca="false">DF144-DF144*10/100</f>
        <v>0</v>
      </c>
      <c r="DM144" s="118" t="n">
        <f aca="false">DG144-DG144*10/100</f>
        <v>0</v>
      </c>
      <c r="DP144" s="120" t="n">
        <v>988.8</v>
      </c>
      <c r="DQ144" s="40" t="n">
        <f aca="false">DP144*0.7*1.05*0.9</f>
        <v>654.0912</v>
      </c>
      <c r="DR144" s="40" t="n">
        <v>988.8</v>
      </c>
      <c r="DS144" s="40" t="n">
        <f aca="false">DR144*0.7*1.05*0.9</f>
        <v>654.0912</v>
      </c>
      <c r="DT144" s="40" t="n">
        <v>988.8</v>
      </c>
      <c r="DU144" s="40" t="n">
        <f aca="false">DT144*0.7*1.05*0.9</f>
        <v>654.0912</v>
      </c>
      <c r="DV144" s="40"/>
      <c r="DW144" s="40" t="n">
        <f aca="false">DV144*0.7*1.05</f>
        <v>0</v>
      </c>
      <c r="DX144" s="118" t="n">
        <f aca="false">DQ144-DQ144*10/100</f>
        <v>588.68208</v>
      </c>
      <c r="DY144" s="118" t="n">
        <f aca="false">DS144-DS144*10/100</f>
        <v>588.68208</v>
      </c>
      <c r="DZ144" s="118" t="n">
        <f aca="false">DU144-DU144*10/100</f>
        <v>588.68208</v>
      </c>
      <c r="EA144" s="118" t="n">
        <f aca="false">DW144-DW144*10/100</f>
        <v>0</v>
      </c>
      <c r="EB144" s="40" t="n">
        <v>690.69</v>
      </c>
      <c r="EC144" s="118" t="n">
        <f aca="false">EB144*0.7*1.05</f>
        <v>507.65715</v>
      </c>
      <c r="ED144" s="118" t="n">
        <f aca="false">EB144*0.7*1.05</f>
        <v>507.65715</v>
      </c>
      <c r="EE144" s="118" t="n">
        <f aca="false">EB144*0.7*1.05</f>
        <v>507.65715</v>
      </c>
      <c r="EF144" s="118" t="n">
        <f aca="false">EB144*0.7*1.05</f>
        <v>507.65715</v>
      </c>
      <c r="EG144" s="118" t="n">
        <f aca="false">EC144-EC144*10/100</f>
        <v>456.891435</v>
      </c>
      <c r="EH144" s="118" t="n">
        <f aca="false">ED144-ED144*10/100</f>
        <v>456.891435</v>
      </c>
      <c r="EI144" s="118" t="n">
        <f aca="false">EE144-EE144*10/100</f>
        <v>456.891435</v>
      </c>
      <c r="EJ144" s="118" t="n">
        <f aca="false">EF144-EF144*10/100</f>
        <v>456.891435</v>
      </c>
      <c r="EL144" s="118" t="n">
        <v>993.45</v>
      </c>
      <c r="EM144" s="118" t="n">
        <v>993.45</v>
      </c>
      <c r="EN144" s="118" t="n">
        <v>993.45</v>
      </c>
      <c r="EO144" s="118" t="n">
        <v>993.45</v>
      </c>
      <c r="EP144" s="122" t="n">
        <f aca="false">EL144+(EL144*5/100)</f>
        <v>1043.1225</v>
      </c>
      <c r="EQ144" s="122" t="n">
        <f aca="false">EM144+(EM144*5/100)</f>
        <v>1043.1225</v>
      </c>
      <c r="ER144" s="122" t="n">
        <f aca="false">EN144+(EN144*5/100)</f>
        <v>1043.1225</v>
      </c>
      <c r="ES144" s="122" t="n">
        <f aca="false">EO144+(EO144*5/100)</f>
        <v>1043.1225</v>
      </c>
      <c r="ET144" s="123" t="n">
        <f aca="false">EP144-(EP144*30/100)</f>
        <v>730.18575</v>
      </c>
      <c r="EU144" s="123" t="n">
        <f aca="false">EQ144-(EQ144*30/100)</f>
        <v>730.18575</v>
      </c>
      <c r="EV144" s="123" t="n">
        <f aca="false">ER144-(ER144*30/100)</f>
        <v>730.18575</v>
      </c>
      <c r="EW144" s="123" t="n">
        <f aca="false">ES144-(ES144*30/100)</f>
        <v>730.18575</v>
      </c>
      <c r="EX144" s="124" t="n">
        <v>730.18575</v>
      </c>
      <c r="EY144" s="124" t="n">
        <v>730.18575</v>
      </c>
      <c r="EZ144" s="124" t="n">
        <v>730.18575</v>
      </c>
      <c r="FA144" s="124" t="n">
        <v>730.18575</v>
      </c>
    </row>
    <row r="145" customFormat="false" ht="72.75" hidden="false" customHeight="true" outlineLevel="0" collapsed="false">
      <c r="B145" s="185" t="s">
        <v>705</v>
      </c>
      <c r="C145" s="136" t="s">
        <v>416</v>
      </c>
      <c r="D145" s="155" t="s">
        <v>726</v>
      </c>
      <c r="F145" s="136" t="s">
        <v>416</v>
      </c>
      <c r="G145" s="136" t="s">
        <v>727</v>
      </c>
      <c r="H145" s="25"/>
      <c r="I145" s="25"/>
      <c r="J145" s="25"/>
      <c r="K145" s="25"/>
      <c r="L145" s="25"/>
      <c r="M145" s="25"/>
      <c r="O145" s="24" t="n">
        <v>67.5</v>
      </c>
      <c r="P145" s="24"/>
      <c r="Q145" s="24" t="n">
        <v>67.5</v>
      </c>
      <c r="R145" s="24"/>
      <c r="S145" s="24" t="n">
        <v>67.5</v>
      </c>
      <c r="T145" s="24"/>
      <c r="U145" s="24" t="n">
        <v>330.75</v>
      </c>
      <c r="V145" s="24"/>
      <c r="W145" s="127" t="n">
        <v>179.459</v>
      </c>
      <c r="X145" s="108" t="n">
        <f aca="false">Y145*0.9</f>
        <v>161.5131</v>
      </c>
      <c r="Y145" s="127" t="n">
        <v>179.459</v>
      </c>
      <c r="Z145" s="108" t="n">
        <f aca="false">AA145*0.9</f>
        <v>161.5131</v>
      </c>
      <c r="AA145" s="127" t="n">
        <v>179.459</v>
      </c>
      <c r="AB145" s="108" t="n">
        <f aca="false">AC145*0.9</f>
        <v>161.51184</v>
      </c>
      <c r="AC145" s="127" t="n">
        <v>179.4576</v>
      </c>
      <c r="AD145" s="108" t="n">
        <f aca="false">AE145*0.9</f>
        <v>218.556</v>
      </c>
      <c r="AE145" s="112" t="n">
        <v>242.84</v>
      </c>
      <c r="AF145" s="108" t="n">
        <v>218.5596</v>
      </c>
      <c r="AG145" s="112" t="n">
        <v>242.844</v>
      </c>
      <c r="AH145" s="108" t="n">
        <v>214.65675</v>
      </c>
      <c r="AI145" s="112" t="n">
        <v>238.5075</v>
      </c>
      <c r="AJ145" s="108" t="n">
        <v>0</v>
      </c>
      <c r="AK145" s="112"/>
      <c r="AL145" s="111" t="n">
        <v>196.83</v>
      </c>
      <c r="AM145" s="24" t="n">
        <v>243</v>
      </c>
      <c r="AN145" s="192" t="n">
        <v>196.83</v>
      </c>
      <c r="AO145" s="24" t="n">
        <v>243</v>
      </c>
      <c r="AP145" s="111" t="n">
        <v>193.59</v>
      </c>
      <c r="AQ145" s="24" t="n">
        <v>239</v>
      </c>
      <c r="AR145" s="111"/>
      <c r="AS145" s="24"/>
      <c r="AT145" s="24"/>
      <c r="AU145" s="111" t="n">
        <v>70.27776</v>
      </c>
      <c r="AV145" s="24" t="n">
        <v>106.24</v>
      </c>
      <c r="AW145" s="111" t="n">
        <v>70.27776</v>
      </c>
      <c r="AX145" s="24" t="n">
        <v>104.35</v>
      </c>
      <c r="AY145" s="111" t="n">
        <v>69.027525</v>
      </c>
      <c r="AZ145" s="24" t="n">
        <v>104.35</v>
      </c>
      <c r="BA145" s="111" t="n">
        <v>69.027525</v>
      </c>
      <c r="BB145" s="112" t="n">
        <v>78.09</v>
      </c>
      <c r="BC145" s="24" t="n">
        <v>106.24</v>
      </c>
      <c r="BD145" s="112" t="n">
        <v>78.09</v>
      </c>
      <c r="BE145" s="24" t="n">
        <v>104.35</v>
      </c>
      <c r="BF145" s="112" t="n">
        <v>76.7</v>
      </c>
      <c r="BG145" s="24" t="n">
        <v>104.35</v>
      </c>
      <c r="BH145" s="112" t="n">
        <v>76.7</v>
      </c>
      <c r="BM145" s="113" t="n">
        <f aca="false">AE145*0.9</f>
        <v>218.556</v>
      </c>
      <c r="BN145" s="114" t="n">
        <f aca="false">BM145*0.9</f>
        <v>196.7004</v>
      </c>
      <c r="BO145" s="115" t="n">
        <f aca="false">AG145*0.9</f>
        <v>218.5596</v>
      </c>
      <c r="BP145" s="115" t="n">
        <f aca="false">BO145*0.9</f>
        <v>196.70364</v>
      </c>
      <c r="BQ145" s="115" t="n">
        <f aca="false">AI145*0.9</f>
        <v>214.65675</v>
      </c>
      <c r="BR145" s="115" t="n">
        <f aca="false">BQ145*0.9</f>
        <v>193.191075</v>
      </c>
      <c r="BS145" s="115" t="n">
        <f aca="false">BT145*0.9</f>
        <v>0</v>
      </c>
      <c r="BT145" s="113" t="n">
        <f aca="false">AK145*0.9</f>
        <v>0</v>
      </c>
      <c r="BU145" s="28" t="n">
        <f aca="false">AL145*0.9</f>
        <v>177.147</v>
      </c>
      <c r="BV145" s="28" t="n">
        <f aca="false">BU145*0.9</f>
        <v>159.4323</v>
      </c>
      <c r="BW145" s="28" t="n">
        <f aca="false">AN145*0.9</f>
        <v>177.147</v>
      </c>
      <c r="BX145" s="116" t="n">
        <f aca="false">BW145*0.9</f>
        <v>159.4323</v>
      </c>
      <c r="BY145" s="28" t="n">
        <f aca="false">AP145*0.9</f>
        <v>174.231</v>
      </c>
      <c r="BZ145" s="28" t="n">
        <f aca="false">BY145*0.9</f>
        <v>156.8079</v>
      </c>
      <c r="CA145" s="28" t="n">
        <f aca="false">CB145*0.9</f>
        <v>0</v>
      </c>
      <c r="CB145" s="28" t="n">
        <f aca="false">AR145*0.9</f>
        <v>0</v>
      </c>
      <c r="CC145" s="113" t="n">
        <f aca="false">AU145*0.9</f>
        <v>63.249984</v>
      </c>
      <c r="CD145" s="39" t="n">
        <f aca="false">CC145*0.9*0.9</f>
        <v>51.23248704</v>
      </c>
      <c r="CE145" s="39" t="n">
        <f aca="false">AW145*0.9</f>
        <v>63.249984</v>
      </c>
      <c r="CF145" s="39" t="n">
        <f aca="false">CE145*0.9*0.9</f>
        <v>51.23248704</v>
      </c>
      <c r="CG145" s="39" t="n">
        <f aca="false">AY145*0.9</f>
        <v>62.1247725</v>
      </c>
      <c r="CH145" s="39" t="n">
        <f aca="false">CG145*0.9*0.9</f>
        <v>50.321065725</v>
      </c>
      <c r="CI145" s="39" t="n">
        <f aca="false">CJ145*0.9*0.9</f>
        <v>50.321065725</v>
      </c>
      <c r="CJ145" s="117" t="n">
        <f aca="false">BA145*0.9</f>
        <v>62.1247725</v>
      </c>
      <c r="CK145" s="118" t="n">
        <f aca="false">CD145-CD145*10/100</f>
        <v>46.109238336</v>
      </c>
      <c r="CL145" s="118" t="n">
        <f aca="false">CF145-CF145*10/100</f>
        <v>46.109238336</v>
      </c>
      <c r="CM145" s="118" t="n">
        <f aca="false">CH145-CH145*10/100</f>
        <v>45.2889591525</v>
      </c>
      <c r="CN145" s="118" t="n">
        <f aca="false">CI145-CI145*10/100</f>
        <v>45.2889591525</v>
      </c>
      <c r="CO145" s="128" t="n">
        <f aca="false">BB145*0.9</f>
        <v>70.281</v>
      </c>
      <c r="CP145" s="119" t="n">
        <f aca="false">CO145*0.9*0.9</f>
        <v>56.92761</v>
      </c>
      <c r="CQ145" s="128" t="n">
        <f aca="false">BD145*0.9</f>
        <v>70.281</v>
      </c>
      <c r="CR145" s="119" t="n">
        <f aca="false">CQ145*0.9*0.9</f>
        <v>56.92761</v>
      </c>
      <c r="CS145" s="128" t="n">
        <f aca="false">BF145*0.9</f>
        <v>69.03</v>
      </c>
      <c r="CT145" s="119" t="n">
        <f aca="false">CS145*0.9*0.9</f>
        <v>55.9143</v>
      </c>
      <c r="CU145" s="41" t="n">
        <f aca="false">CV145*0.9*0.9</f>
        <v>55.9143</v>
      </c>
      <c r="CV145" s="129" t="n">
        <f aca="false">BH145*0.9</f>
        <v>69.03</v>
      </c>
      <c r="CW145" s="118" t="n">
        <f aca="false">CP145-CP145*10/100</f>
        <v>51.234849</v>
      </c>
      <c r="CX145" s="118" t="n">
        <f aca="false">CR145-CR145*10/100</f>
        <v>51.234849</v>
      </c>
      <c r="CY145" s="118" t="n">
        <f aca="false">CT145-CT145*10/100</f>
        <v>50.32287</v>
      </c>
      <c r="CZ145" s="118" t="n">
        <f aca="false">CU145-CU145*10/100</f>
        <v>50.32287</v>
      </c>
      <c r="DA145" s="117" t="n">
        <v>70.281</v>
      </c>
      <c r="DB145" s="39" t="n">
        <f aca="false">DA145*0.9*0.9</f>
        <v>56.92761</v>
      </c>
      <c r="DC145" s="39" t="n">
        <v>70.281</v>
      </c>
      <c r="DD145" s="38" t="n">
        <f aca="false">DC145*0.9*0.9</f>
        <v>56.92761</v>
      </c>
      <c r="DE145" s="39" t="n">
        <v>69.03</v>
      </c>
      <c r="DF145" s="38" t="n">
        <f aca="false">DE145*0.9*0.9</f>
        <v>55.9143</v>
      </c>
      <c r="DG145" s="38" t="n">
        <f aca="false">DH145*0.9*0.9</f>
        <v>55.9143</v>
      </c>
      <c r="DH145" s="117" t="n">
        <v>69.03</v>
      </c>
      <c r="DJ145" s="118" t="n">
        <f aca="false">DB145-DB145*10/100</f>
        <v>51.234849</v>
      </c>
      <c r="DK145" s="118" t="n">
        <f aca="false">DD145-DD145*10/100</f>
        <v>51.234849</v>
      </c>
      <c r="DL145" s="118" t="n">
        <f aca="false">DF145-DF145*10/100</f>
        <v>50.32287</v>
      </c>
      <c r="DM145" s="118" t="n">
        <f aca="false">DG145-DG145*10/100</f>
        <v>50.32287</v>
      </c>
      <c r="DP145" s="117"/>
      <c r="DQ145" s="40" t="n">
        <f aca="false">63.25*0.9</f>
        <v>56.925</v>
      </c>
      <c r="DR145" s="41"/>
      <c r="DS145" s="40" t="n">
        <f aca="false">63.25*0.9</f>
        <v>56.925</v>
      </c>
      <c r="DT145" s="41"/>
      <c r="DU145" s="40" t="n">
        <f aca="false">62.12*0.9</f>
        <v>55.908</v>
      </c>
      <c r="DV145" s="131"/>
      <c r="DW145" s="40" t="n">
        <f aca="false">62.12*0.9</f>
        <v>55.908</v>
      </c>
      <c r="DX145" s="118" t="n">
        <f aca="false">DQ145-DQ145*10/100</f>
        <v>51.2325</v>
      </c>
      <c r="DY145" s="118" t="n">
        <f aca="false">DS145-DS145*10/100</f>
        <v>51.2325</v>
      </c>
      <c r="DZ145" s="118" t="n">
        <f aca="false">DU145-DU145*10/100</f>
        <v>50.3172</v>
      </c>
      <c r="EA145" s="118" t="n">
        <f aca="false">DW145-DW145*10/100</f>
        <v>50.3172</v>
      </c>
      <c r="EB145" s="40"/>
      <c r="EC145" s="118" t="n">
        <f aca="false">DQ145+EB145</f>
        <v>56.925</v>
      </c>
      <c r="ED145" s="118" t="n">
        <f aca="false">DS145+EB145</f>
        <v>56.925</v>
      </c>
      <c r="EE145" s="118" t="n">
        <f aca="false">DU145+EB145</f>
        <v>55.908</v>
      </c>
      <c r="EF145" s="118" t="n">
        <f aca="false">DW145+EB145</f>
        <v>55.908</v>
      </c>
      <c r="EG145" s="118" t="n">
        <f aca="false">EC145-EC145*10/100</f>
        <v>51.2325</v>
      </c>
      <c r="EH145" s="118" t="n">
        <f aca="false">ED145-ED145*10/100</f>
        <v>51.2325</v>
      </c>
      <c r="EI145" s="118" t="n">
        <f aca="false">EE145-EE145*10/100</f>
        <v>50.3172</v>
      </c>
      <c r="EJ145" s="118" t="n">
        <f aca="false">EF145-EF145*10/100</f>
        <v>50.3172</v>
      </c>
      <c r="EL145" s="118" t="n">
        <v>0</v>
      </c>
      <c r="EM145" s="118" t="n">
        <v>0</v>
      </c>
      <c r="EN145" s="118" t="n">
        <v>0</v>
      </c>
      <c r="EO145" s="118" t="n">
        <v>0</v>
      </c>
      <c r="EP145" s="122" t="n">
        <v>462</v>
      </c>
      <c r="EQ145" s="122" t="n">
        <f aca="false">EM145+(EM145*5/100)</f>
        <v>0</v>
      </c>
      <c r="ER145" s="122" t="n">
        <v>480.48</v>
      </c>
      <c r="ES145" s="122" t="n">
        <f aca="false">EO145+(EO145*5/100)</f>
        <v>0</v>
      </c>
      <c r="ET145" s="123" t="n">
        <f aca="false">EP145-(EP145*30/100)</f>
        <v>323.4</v>
      </c>
      <c r="EU145" s="123" t="n">
        <f aca="false">EQ145-(EQ145*30/100)</f>
        <v>0</v>
      </c>
      <c r="EV145" s="123" t="n">
        <f aca="false">ER145-(ER145*30/100)</f>
        <v>336.336</v>
      </c>
      <c r="EW145" s="123" t="n">
        <f aca="false">ES145-(ES145*30/100)</f>
        <v>0</v>
      </c>
      <c r="EX145" s="124" t="n">
        <v>323.4</v>
      </c>
      <c r="EY145" s="124" t="n">
        <v>46.107</v>
      </c>
      <c r="EZ145" s="124" t="n">
        <v>336.336</v>
      </c>
      <c r="FA145" s="124" t="n">
        <v>45.288</v>
      </c>
    </row>
    <row r="146" customFormat="false" ht="72.75" hidden="false" customHeight="true" outlineLevel="0" collapsed="false">
      <c r="B146" s="185" t="s">
        <v>705</v>
      </c>
      <c r="C146" s="136" t="s">
        <v>686</v>
      </c>
      <c r="D146" s="155" t="s">
        <v>726</v>
      </c>
      <c r="F146" s="136" t="s">
        <v>686</v>
      </c>
      <c r="G146" s="137" t="s">
        <v>728</v>
      </c>
      <c r="H146" s="25"/>
      <c r="I146" s="25"/>
      <c r="J146" s="25"/>
      <c r="K146" s="25"/>
      <c r="L146" s="25"/>
      <c r="M146" s="25"/>
      <c r="O146" s="24" t="n">
        <v>96.43</v>
      </c>
      <c r="P146" s="24"/>
      <c r="Q146" s="24" t="n">
        <v>94.02</v>
      </c>
      <c r="R146" s="24"/>
      <c r="S146" s="24" t="n">
        <v>94.02</v>
      </c>
      <c r="T146" s="24"/>
      <c r="U146" s="24"/>
      <c r="V146" s="24"/>
      <c r="W146" s="127"/>
      <c r="X146" s="108"/>
      <c r="Y146" s="127"/>
      <c r="Z146" s="108"/>
      <c r="AA146" s="127"/>
      <c r="AB146" s="108"/>
      <c r="AC146" s="127"/>
      <c r="AD146" s="108"/>
      <c r="AE146" s="112"/>
      <c r="AF146" s="108"/>
      <c r="AG146" s="112"/>
      <c r="AH146" s="108"/>
      <c r="AI146" s="112"/>
      <c r="AJ146" s="108"/>
      <c r="AK146" s="112"/>
      <c r="AL146" s="111"/>
      <c r="AM146" s="24"/>
      <c r="AN146" s="192"/>
      <c r="AO146" s="24"/>
      <c r="AP146" s="111"/>
      <c r="AQ146" s="24"/>
      <c r="AR146" s="111"/>
      <c r="AS146" s="24"/>
      <c r="AT146" s="24"/>
      <c r="AU146" s="111"/>
      <c r="AV146" s="24"/>
      <c r="AW146" s="111"/>
      <c r="AX146" s="24"/>
      <c r="AY146" s="111"/>
      <c r="AZ146" s="24"/>
      <c r="BA146" s="111"/>
      <c r="BB146" s="112"/>
      <c r="BC146" s="24"/>
      <c r="BD146" s="112"/>
      <c r="BE146" s="24"/>
      <c r="BF146" s="112"/>
      <c r="BG146" s="24"/>
      <c r="BH146" s="112"/>
      <c r="BM146" s="113" t="n">
        <f aca="false">AE146*0.9</f>
        <v>0</v>
      </c>
      <c r="BN146" s="114" t="n">
        <f aca="false">BM146*0.9</f>
        <v>0</v>
      </c>
      <c r="BO146" s="115" t="n">
        <f aca="false">AG146*0.9</f>
        <v>0</v>
      </c>
      <c r="BP146" s="115" t="n">
        <f aca="false">BO146*0.9</f>
        <v>0</v>
      </c>
      <c r="BQ146" s="115" t="n">
        <f aca="false">AI146*0.9</f>
        <v>0</v>
      </c>
      <c r="BR146" s="115" t="n">
        <f aca="false">BQ146*0.9</f>
        <v>0</v>
      </c>
      <c r="BS146" s="115" t="n">
        <f aca="false">BT146*0.9</f>
        <v>0</v>
      </c>
      <c r="BT146" s="113" t="n">
        <f aca="false">AK146*0.9</f>
        <v>0</v>
      </c>
      <c r="BU146" s="28" t="n">
        <f aca="false">AL146*0.9</f>
        <v>0</v>
      </c>
      <c r="BV146" s="28" t="n">
        <f aca="false">BU146*0.9</f>
        <v>0</v>
      </c>
      <c r="BW146" s="28" t="n">
        <f aca="false">AN146*0.9</f>
        <v>0</v>
      </c>
      <c r="BX146" s="116" t="n">
        <f aca="false">BW146*0.9</f>
        <v>0</v>
      </c>
      <c r="BY146" s="28" t="n">
        <f aca="false">AP146*0.9</f>
        <v>0</v>
      </c>
      <c r="BZ146" s="28" t="n">
        <f aca="false">BY146*0.9</f>
        <v>0</v>
      </c>
      <c r="CA146" s="28" t="n">
        <f aca="false">CB146*0.9</f>
        <v>0</v>
      </c>
      <c r="CB146" s="28" t="n">
        <f aca="false">AR146*0.9</f>
        <v>0</v>
      </c>
      <c r="CC146" s="113" t="n">
        <f aca="false">AU146*0.9</f>
        <v>0</v>
      </c>
      <c r="CD146" s="39" t="n">
        <f aca="false">CC146*0.9*0.9</f>
        <v>0</v>
      </c>
      <c r="CE146" s="39" t="n">
        <f aca="false">AW146*0.9</f>
        <v>0</v>
      </c>
      <c r="CF146" s="39" t="n">
        <f aca="false">CE146*0.9*0.9</f>
        <v>0</v>
      </c>
      <c r="CG146" s="39" t="n">
        <f aca="false">AY146*0.9</f>
        <v>0</v>
      </c>
      <c r="CH146" s="39" t="n">
        <f aca="false">CG146*0.9*0.9</f>
        <v>0</v>
      </c>
      <c r="CI146" s="39" t="n">
        <f aca="false">CJ146*0.9*0.9</f>
        <v>0</v>
      </c>
      <c r="CJ146" s="117" t="n">
        <f aca="false">BA146*0.9</f>
        <v>0</v>
      </c>
      <c r="CK146" s="118" t="n">
        <f aca="false">CD146-CD146*10/100</f>
        <v>0</v>
      </c>
      <c r="CL146" s="118" t="n">
        <f aca="false">CF146-CF146*10/100</f>
        <v>0</v>
      </c>
      <c r="CM146" s="118" t="n">
        <f aca="false">CH146-CH146*10/100</f>
        <v>0</v>
      </c>
      <c r="CN146" s="118" t="n">
        <f aca="false">CI146-CI146*10/100</f>
        <v>0</v>
      </c>
      <c r="CO146" s="128" t="n">
        <f aca="false">BB146*0.9</f>
        <v>0</v>
      </c>
      <c r="CP146" s="119" t="n">
        <f aca="false">CO146*0.9*0.9</f>
        <v>0</v>
      </c>
      <c r="CQ146" s="128" t="n">
        <f aca="false">BD146*0.9</f>
        <v>0</v>
      </c>
      <c r="CR146" s="119" t="n">
        <f aca="false">CQ146*0.9*0.9</f>
        <v>0</v>
      </c>
      <c r="CS146" s="128" t="n">
        <f aca="false">BF146*0.9</f>
        <v>0</v>
      </c>
      <c r="CT146" s="119" t="n">
        <f aca="false">CS146*0.9*0.9</f>
        <v>0</v>
      </c>
      <c r="CU146" s="41" t="n">
        <f aca="false">CV146*0.9*0.9</f>
        <v>0</v>
      </c>
      <c r="CV146" s="129" t="n">
        <f aca="false">BH146*0.9</f>
        <v>0</v>
      </c>
      <c r="CW146" s="118" t="n">
        <f aca="false">CP146-CP146*10/100</f>
        <v>0</v>
      </c>
      <c r="CX146" s="118" t="n">
        <f aca="false">CR146-CR146*10/100</f>
        <v>0</v>
      </c>
      <c r="CY146" s="118" t="n">
        <f aca="false">CT146-CT146*10/100</f>
        <v>0</v>
      </c>
      <c r="CZ146" s="118" t="n">
        <f aca="false">CU146-CU146*10/100</f>
        <v>0</v>
      </c>
      <c r="DA146" s="120"/>
      <c r="DB146" s="39" t="n">
        <f aca="false">DA146*0.9*0.9</f>
        <v>0</v>
      </c>
      <c r="DC146" s="38"/>
      <c r="DD146" s="38" t="n">
        <f aca="false">DC146*0.9*0.9</f>
        <v>0</v>
      </c>
      <c r="DE146" s="38"/>
      <c r="DF146" s="38" t="n">
        <f aca="false">DE146*0.9*0.9</f>
        <v>0</v>
      </c>
      <c r="DG146" s="38" t="n">
        <f aca="false">DH146*0.9*0.9</f>
        <v>0</v>
      </c>
      <c r="DH146" s="120"/>
      <c r="DI146" s="32" t="s">
        <v>395</v>
      </c>
      <c r="DJ146" s="118" t="n">
        <f aca="false">DB146-DB146*10/100</f>
        <v>0</v>
      </c>
      <c r="DK146" s="118" t="n">
        <f aca="false">DD146-DD146*10/100</f>
        <v>0</v>
      </c>
      <c r="DL146" s="118" t="n">
        <f aca="false">DF146-DF146*10/100</f>
        <v>0</v>
      </c>
      <c r="DM146" s="118" t="n">
        <f aca="false">DG146-DG146*10/100</f>
        <v>0</v>
      </c>
      <c r="DP146" s="120" t="n">
        <v>671.78</v>
      </c>
      <c r="DQ146" s="40" t="n">
        <f aca="false">DP146*0.7*1.05*0.9</f>
        <v>444.38247</v>
      </c>
      <c r="DR146" s="40" t="n">
        <v>671.78</v>
      </c>
      <c r="DS146" s="40" t="n">
        <f aca="false">DR146*0.7*1.05*0.9</f>
        <v>444.38247</v>
      </c>
      <c r="DT146" s="40" t="n">
        <v>671.78</v>
      </c>
      <c r="DU146" s="40" t="n">
        <f aca="false">DT146*0.7*1.05*0.9</f>
        <v>444.38247</v>
      </c>
      <c r="DV146" s="40"/>
      <c r="DW146" s="40" t="n">
        <f aca="false">DV146*0.7*1.05</f>
        <v>0</v>
      </c>
      <c r="DX146" s="118" t="n">
        <f aca="false">DQ146-DQ146*10/100</f>
        <v>399.944223</v>
      </c>
      <c r="DY146" s="118" t="n">
        <f aca="false">DS146-DS146*10/100</f>
        <v>399.944223</v>
      </c>
      <c r="DZ146" s="118" t="n">
        <f aca="false">DU146-DU146*10/100</f>
        <v>399.944223</v>
      </c>
      <c r="EA146" s="118" t="n">
        <f aca="false">DW146-DW146*10/100</f>
        <v>0</v>
      </c>
      <c r="EB146" s="40" t="n">
        <v>504</v>
      </c>
      <c r="EC146" s="118" t="n">
        <f aca="false">EB146*0.7*1.05</f>
        <v>370.44</v>
      </c>
      <c r="ED146" s="118" t="n">
        <f aca="false">EB146*0.7*1.05</f>
        <v>370.44</v>
      </c>
      <c r="EE146" s="118" t="n">
        <f aca="false">EB146*0.7*1.05</f>
        <v>370.44</v>
      </c>
      <c r="EF146" s="118" t="n">
        <f aca="false">EB146*0.7*1.05</f>
        <v>370.44</v>
      </c>
      <c r="EG146" s="118" t="n">
        <f aca="false">EC146-EC146*10/100</f>
        <v>333.396</v>
      </c>
      <c r="EH146" s="118" t="n">
        <f aca="false">ED146-ED146*10/100</f>
        <v>333.396</v>
      </c>
      <c r="EI146" s="118" t="n">
        <f aca="false">EE146-EE146*10/100</f>
        <v>333.396</v>
      </c>
      <c r="EJ146" s="118" t="n">
        <f aca="false">EF146-EF146*10/100</f>
        <v>333.396</v>
      </c>
      <c r="EL146" s="118" t="n">
        <v>671.78</v>
      </c>
      <c r="EM146" s="118" t="n">
        <v>671.78</v>
      </c>
      <c r="EN146" s="118" t="n">
        <v>671.78</v>
      </c>
      <c r="EO146" s="118" t="n">
        <v>671.78</v>
      </c>
      <c r="EP146" s="122" t="n">
        <f aca="false">EL146+(EL146*5/100)</f>
        <v>705.369</v>
      </c>
      <c r="EQ146" s="122" t="n">
        <f aca="false">EM146+(EM146*5/100)</f>
        <v>705.369</v>
      </c>
      <c r="ER146" s="122" t="n">
        <f aca="false">EN146+(EN146*5/100)</f>
        <v>705.369</v>
      </c>
      <c r="ES146" s="122" t="n">
        <f aca="false">EO146+(EO146*5/100)</f>
        <v>705.369</v>
      </c>
      <c r="ET146" s="123" t="n">
        <f aca="false">EP146-(EP146*30/100)</f>
        <v>493.7583</v>
      </c>
      <c r="EU146" s="123" t="n">
        <f aca="false">EQ146-(EQ146*30/100)</f>
        <v>493.7583</v>
      </c>
      <c r="EV146" s="123" t="n">
        <f aca="false">ER146-(ER146*30/100)</f>
        <v>493.7583</v>
      </c>
      <c r="EW146" s="123" t="n">
        <f aca="false">ES146-(ES146*30/100)</f>
        <v>493.7583</v>
      </c>
      <c r="EX146" s="124" t="n">
        <v>493.7583</v>
      </c>
      <c r="EY146" s="124" t="n">
        <v>493.7583</v>
      </c>
      <c r="EZ146" s="124" t="n">
        <v>493.7583</v>
      </c>
      <c r="FA146" s="124" t="n">
        <v>493.7583</v>
      </c>
    </row>
    <row r="147" customFormat="false" ht="72.75" hidden="false" customHeight="true" outlineLevel="0" collapsed="false">
      <c r="B147" s="185" t="s">
        <v>705</v>
      </c>
      <c r="C147" s="136" t="s">
        <v>663</v>
      </c>
      <c r="D147" s="155"/>
      <c r="F147" s="136" t="s">
        <v>372</v>
      </c>
      <c r="G147" s="136" t="s">
        <v>469</v>
      </c>
      <c r="H147" s="25"/>
      <c r="I147" s="25"/>
      <c r="J147" s="25"/>
      <c r="K147" s="25"/>
      <c r="L147" s="25"/>
      <c r="M147" s="25"/>
      <c r="O147" s="24"/>
      <c r="P147" s="24"/>
      <c r="Q147" s="24"/>
      <c r="R147" s="24"/>
      <c r="S147" s="24"/>
      <c r="T147" s="24"/>
      <c r="U147" s="24"/>
      <c r="V147" s="24"/>
      <c r="W147" s="127"/>
      <c r="X147" s="108" t="n">
        <f aca="false">Y147*0.9</f>
        <v>0</v>
      </c>
      <c r="Y147" s="127"/>
      <c r="Z147" s="108" t="n">
        <f aca="false">AA147*0.9</f>
        <v>0</v>
      </c>
      <c r="AA147" s="127"/>
      <c r="AB147" s="108" t="n">
        <f aca="false">AC147*0.9</f>
        <v>0</v>
      </c>
      <c r="AC147" s="127"/>
      <c r="AD147" s="108" t="n">
        <f aca="false">AE147*0.9</f>
        <v>0</v>
      </c>
      <c r="AE147" s="112"/>
      <c r="AF147" s="108" t="n">
        <v>0</v>
      </c>
      <c r="AG147" s="112"/>
      <c r="AH147" s="108" t="n">
        <v>0</v>
      </c>
      <c r="AI147" s="112"/>
      <c r="AJ147" s="108" t="n">
        <v>0</v>
      </c>
      <c r="AK147" s="112"/>
      <c r="AL147" s="111"/>
      <c r="AM147" s="24" t="n">
        <v>0</v>
      </c>
      <c r="AN147" s="111"/>
      <c r="AO147" s="24" t="n">
        <v>0</v>
      </c>
      <c r="AP147" s="111"/>
      <c r="AQ147" s="24" t="n">
        <v>0</v>
      </c>
      <c r="AR147" s="111"/>
      <c r="AS147" s="24"/>
      <c r="AT147" s="24"/>
      <c r="AU147" s="112"/>
      <c r="AV147" s="24"/>
      <c r="AW147" s="112"/>
      <c r="AX147" s="24"/>
      <c r="AY147" s="112"/>
      <c r="AZ147" s="24" t="n">
        <v>161.26</v>
      </c>
      <c r="BA147" s="111" t="n">
        <v>106.67349</v>
      </c>
      <c r="BB147" s="112"/>
      <c r="BC147" s="24"/>
      <c r="BD147" s="112"/>
      <c r="BE147" s="24"/>
      <c r="BF147" s="112"/>
      <c r="BG147" s="24" t="n">
        <v>161.26</v>
      </c>
      <c r="BH147" s="112" t="n">
        <v>118.53</v>
      </c>
      <c r="BM147" s="113" t="n">
        <f aca="false">AE147*0.9</f>
        <v>0</v>
      </c>
      <c r="BN147" s="114" t="n">
        <f aca="false">BM147*0.9</f>
        <v>0</v>
      </c>
      <c r="BO147" s="115" t="n">
        <f aca="false">AG147*0.9</f>
        <v>0</v>
      </c>
      <c r="BP147" s="115" t="n">
        <f aca="false">BO147*0.9</f>
        <v>0</v>
      </c>
      <c r="BQ147" s="115" t="n">
        <f aca="false">AI147*0.9</f>
        <v>0</v>
      </c>
      <c r="BR147" s="115" t="n">
        <f aca="false">BQ147*0.9</f>
        <v>0</v>
      </c>
      <c r="BS147" s="115" t="n">
        <f aca="false">BT147*0.9</f>
        <v>0</v>
      </c>
      <c r="BT147" s="113" t="n">
        <f aca="false">AK147*0.9</f>
        <v>0</v>
      </c>
      <c r="BU147" s="28" t="n">
        <f aca="false">AL147*0.9</f>
        <v>0</v>
      </c>
      <c r="BV147" s="28" t="n">
        <f aca="false">BU147*0.9</f>
        <v>0</v>
      </c>
      <c r="BW147" s="28" t="n">
        <f aca="false">AN147*0.9</f>
        <v>0</v>
      </c>
      <c r="BX147" s="116" t="n">
        <f aca="false">BW147*0.9</f>
        <v>0</v>
      </c>
      <c r="BY147" s="28" t="n">
        <f aca="false">AP147*0.9</f>
        <v>0</v>
      </c>
      <c r="BZ147" s="28" t="n">
        <f aca="false">BY147*0.9</f>
        <v>0</v>
      </c>
      <c r="CA147" s="28" t="n">
        <f aca="false">CB147*0.9</f>
        <v>0</v>
      </c>
      <c r="CB147" s="28" t="n">
        <f aca="false">AR147*0.9</f>
        <v>0</v>
      </c>
      <c r="CC147" s="113" t="n">
        <f aca="false">AU147*0.9</f>
        <v>0</v>
      </c>
      <c r="CD147" s="39" t="n">
        <f aca="false">CC147*0.9*0.9</f>
        <v>0</v>
      </c>
      <c r="CE147" s="39" t="n">
        <f aca="false">AW147*0.9</f>
        <v>0</v>
      </c>
      <c r="CF147" s="39" t="n">
        <f aca="false">CE147*0.9*0.9</f>
        <v>0</v>
      </c>
      <c r="CG147" s="39" t="n">
        <f aca="false">AY147*0.9</f>
        <v>0</v>
      </c>
      <c r="CH147" s="39" t="n">
        <f aca="false">CG147*0.9*0.9</f>
        <v>0</v>
      </c>
      <c r="CI147" s="39" t="n">
        <f aca="false">CJ147*0.9*0.9</f>
        <v>77.76497421</v>
      </c>
      <c r="CJ147" s="117" t="n">
        <f aca="false">BA147*0.9</f>
        <v>96.006141</v>
      </c>
      <c r="CK147" s="118" t="n">
        <f aca="false">CD147-CD147*10/100</f>
        <v>0</v>
      </c>
      <c r="CL147" s="118" t="n">
        <f aca="false">CF147-CF147*10/100</f>
        <v>0</v>
      </c>
      <c r="CM147" s="118" t="n">
        <f aca="false">CH147-CH147*10/100</f>
        <v>0</v>
      </c>
      <c r="CN147" s="118" t="n">
        <f aca="false">CI147-CI147*10/100</f>
        <v>69.988476789</v>
      </c>
      <c r="CO147" s="128" t="n">
        <f aca="false">BB147*0.9</f>
        <v>0</v>
      </c>
      <c r="CP147" s="119" t="n">
        <f aca="false">CO147*0.9*0.9</f>
        <v>0</v>
      </c>
      <c r="CQ147" s="128" t="n">
        <f aca="false">BD147*0.9</f>
        <v>0</v>
      </c>
      <c r="CR147" s="119" t="n">
        <f aca="false">CQ147*0.9*0.9</f>
        <v>0</v>
      </c>
      <c r="CS147" s="128" t="n">
        <f aca="false">BF147*0.9</f>
        <v>0</v>
      </c>
      <c r="CT147" s="119" t="n">
        <f aca="false">CS147*0.9*0.9</f>
        <v>0</v>
      </c>
      <c r="CU147" s="41" t="n">
        <f aca="false">CV147*0.9*0.9</f>
        <v>86.40837</v>
      </c>
      <c r="CV147" s="129" t="n">
        <f aca="false">BH147*0.9</f>
        <v>106.677</v>
      </c>
      <c r="CW147" s="118" t="n">
        <f aca="false">CP147-CP147*10/100</f>
        <v>0</v>
      </c>
      <c r="CX147" s="118" t="n">
        <f aca="false">CR147-CR147*10/100</f>
        <v>0</v>
      </c>
      <c r="CY147" s="118" t="n">
        <f aca="false">CT147-CT147*10/100</f>
        <v>0</v>
      </c>
      <c r="CZ147" s="118" t="n">
        <f aca="false">CU147-CU147*10/100</f>
        <v>77.767533</v>
      </c>
      <c r="DA147" s="120"/>
      <c r="DB147" s="39" t="n">
        <f aca="false">DA147*0.9*0.9</f>
        <v>0</v>
      </c>
      <c r="DC147" s="38"/>
      <c r="DD147" s="38" t="n">
        <f aca="false">DC147*0.9*0.9</f>
        <v>0</v>
      </c>
      <c r="DE147" s="38"/>
      <c r="DF147" s="38" t="n">
        <f aca="false">DE147*0.9*0.9</f>
        <v>0</v>
      </c>
      <c r="DG147" s="38" t="n">
        <f aca="false">DH147*0.9*0.9</f>
        <v>86.40837</v>
      </c>
      <c r="DH147" s="117" t="n">
        <v>106.677</v>
      </c>
      <c r="DJ147" s="118" t="n">
        <f aca="false">DB147-DB147*10/100</f>
        <v>0</v>
      </c>
      <c r="DK147" s="118" t="n">
        <f aca="false">DD147-DD147*10/100</f>
        <v>0</v>
      </c>
      <c r="DL147" s="118" t="n">
        <f aca="false">DF147-DF147*10/100</f>
        <v>0</v>
      </c>
      <c r="DM147" s="118" t="n">
        <f aca="false">DG147-DG147*10/100</f>
        <v>77.767533</v>
      </c>
      <c r="DP147" s="120"/>
      <c r="DQ147" s="40" t="n">
        <f aca="false">DP147*0.7*1.05*0.9</f>
        <v>0</v>
      </c>
      <c r="DR147" s="40"/>
      <c r="DS147" s="40" t="n">
        <f aca="false">DR147*0.7*1.05*0.9</f>
        <v>0</v>
      </c>
      <c r="DT147" s="40"/>
      <c r="DU147" s="40" t="n">
        <f aca="false">DT147*0.7*1.05</f>
        <v>0</v>
      </c>
      <c r="DV147" s="131"/>
      <c r="DW147" s="40" t="n">
        <f aca="false">96.01*0.9</f>
        <v>86.409</v>
      </c>
      <c r="DX147" s="118" t="n">
        <f aca="false">DQ147-DQ147*10/100</f>
        <v>0</v>
      </c>
      <c r="DY147" s="118" t="n">
        <f aca="false">DS147-DS147*10/100</f>
        <v>0</v>
      </c>
      <c r="DZ147" s="118" t="n">
        <f aca="false">DU147-DU147*10/100</f>
        <v>0</v>
      </c>
      <c r="EA147" s="118" t="n">
        <f aca="false">DW147-DW147*10/100</f>
        <v>77.7681</v>
      </c>
      <c r="EB147" s="40"/>
      <c r="EC147" s="118" t="n">
        <f aca="false">DQ147+EB147</f>
        <v>0</v>
      </c>
      <c r="ED147" s="118" t="n">
        <f aca="false">DS147+EB147</f>
        <v>0</v>
      </c>
      <c r="EE147" s="118" t="n">
        <f aca="false">DU147+EB147</f>
        <v>0</v>
      </c>
      <c r="EF147" s="118" t="n">
        <f aca="false">DW147+EB147</f>
        <v>86.409</v>
      </c>
      <c r="EG147" s="118" t="n">
        <f aca="false">EC147-EC147*10/100</f>
        <v>0</v>
      </c>
      <c r="EH147" s="118" t="n">
        <f aca="false">ED147-ED147*10/100</f>
        <v>0</v>
      </c>
      <c r="EI147" s="118" t="n">
        <f aca="false">EE147-EE147*10/100</f>
        <v>0</v>
      </c>
      <c r="EJ147" s="118" t="n">
        <f aca="false">EF147-EF147*10/100</f>
        <v>77.7681</v>
      </c>
      <c r="EL147" s="118" t="n">
        <v>0</v>
      </c>
      <c r="EM147" s="118" t="n">
        <v>0</v>
      </c>
      <c r="EN147" s="118" t="n">
        <v>0</v>
      </c>
      <c r="EO147" s="118" t="n">
        <v>0</v>
      </c>
      <c r="EP147" s="122" t="n">
        <f aca="false">EL147+(EL147*5/100)</f>
        <v>0</v>
      </c>
      <c r="EQ147" s="122" t="n">
        <f aca="false">EM147+(EM147*5/100)</f>
        <v>0</v>
      </c>
      <c r="ER147" s="122" t="n">
        <f aca="false">EN147+(EN147*5/100)</f>
        <v>0</v>
      </c>
      <c r="ES147" s="122" t="n">
        <f aca="false">EO147+(EO147*5/100)</f>
        <v>0</v>
      </c>
      <c r="ET147" s="123" t="n">
        <f aca="false">EP147-(EP147*30/100)</f>
        <v>0</v>
      </c>
      <c r="EU147" s="123" t="n">
        <f aca="false">EQ147-(EQ147*30/100)</f>
        <v>0</v>
      </c>
      <c r="EV147" s="123" t="n">
        <f aca="false">ER147-(ER147*30/100)</f>
        <v>0</v>
      </c>
      <c r="EW147" s="123" t="n">
        <f aca="false">ES147-(ES147*30/100)</f>
        <v>0</v>
      </c>
      <c r="EX147" s="124" t="n">
        <v>0</v>
      </c>
      <c r="EY147" s="124" t="n">
        <v>0</v>
      </c>
      <c r="EZ147" s="124" t="n">
        <v>0</v>
      </c>
      <c r="FA147" s="124" t="n">
        <v>69.993</v>
      </c>
    </row>
    <row r="148" s="193" customFormat="true" ht="72.75" hidden="false" customHeight="true" outlineLevel="0" collapsed="false">
      <c r="B148" s="194"/>
      <c r="C148" s="194"/>
      <c r="D148" s="194"/>
      <c r="E148" s="194"/>
      <c r="F148" s="194"/>
      <c r="G148" s="194"/>
      <c r="H148" s="194"/>
      <c r="I148" s="194"/>
      <c r="J148" s="194"/>
      <c r="K148" s="194"/>
      <c r="L148" s="194"/>
      <c r="M148" s="194"/>
      <c r="N148" s="194"/>
      <c r="AL148" s="202"/>
      <c r="AN148" s="202"/>
      <c r="AP148" s="202"/>
      <c r="AR148" s="202"/>
      <c r="AU148" s="202"/>
      <c r="AW148" s="202"/>
      <c r="AY148" s="202"/>
      <c r="BA148" s="202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</row>
    <row r="149" s="193" customFormat="true" ht="72.75" hidden="false" customHeight="true" outlineLevel="0" collapsed="false">
      <c r="B149" s="194"/>
      <c r="C149" s="194"/>
      <c r="D149" s="194"/>
      <c r="E149" s="194"/>
      <c r="F149" s="194"/>
      <c r="G149" s="194"/>
      <c r="H149" s="194"/>
      <c r="I149" s="194"/>
      <c r="J149" s="194"/>
      <c r="K149" s="194"/>
      <c r="L149" s="194"/>
      <c r="M149" s="194"/>
      <c r="N149" s="194"/>
      <c r="AL149" s="202"/>
      <c r="AN149" s="202"/>
      <c r="AP149" s="202"/>
      <c r="AR149" s="202"/>
      <c r="AU149" s="202"/>
      <c r="AW149" s="202"/>
      <c r="AY149" s="202"/>
      <c r="BA149" s="202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</row>
    <row r="150" s="193" customFormat="true" ht="72.75" hidden="false" customHeight="true" outlineLevel="0" collapsed="false"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  <c r="AL150" s="202"/>
      <c r="AN150" s="202"/>
      <c r="AP150" s="202"/>
      <c r="AR150" s="202"/>
      <c r="AU150" s="202"/>
      <c r="AW150" s="202"/>
      <c r="AY150" s="202"/>
      <c r="BA150" s="202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</row>
    <row r="151" s="193" customFormat="true" ht="72.75" hidden="false" customHeight="true" outlineLevel="0" collapsed="false">
      <c r="B151" s="194"/>
      <c r="C151" s="194"/>
      <c r="D151" s="194"/>
      <c r="E151" s="194"/>
      <c r="F151" s="194"/>
      <c r="G151" s="194"/>
      <c r="H151" s="194"/>
      <c r="I151" s="194"/>
      <c r="J151" s="194"/>
      <c r="K151" s="194"/>
      <c r="L151" s="194"/>
      <c r="M151" s="194"/>
      <c r="N151" s="194"/>
      <c r="AL151" s="202"/>
      <c r="AN151" s="202"/>
      <c r="AP151" s="202"/>
      <c r="AR151" s="202"/>
      <c r="AU151" s="202"/>
      <c r="AW151" s="202"/>
      <c r="AY151" s="202"/>
      <c r="BA151" s="202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</row>
    <row r="152" s="193" customFormat="true" ht="72.75" hidden="false" customHeight="true" outlineLevel="0" collapsed="false">
      <c r="B152" s="194"/>
      <c r="C152" s="194"/>
      <c r="D152" s="194"/>
      <c r="E152" s="194"/>
      <c r="F152" s="194"/>
      <c r="G152" s="194"/>
      <c r="H152" s="194"/>
      <c r="I152" s="194"/>
      <c r="J152" s="194"/>
      <c r="K152" s="194"/>
      <c r="L152" s="194"/>
      <c r="M152" s="194"/>
      <c r="N152" s="194"/>
      <c r="AL152" s="202"/>
      <c r="AN152" s="202"/>
      <c r="AP152" s="202"/>
      <c r="AR152" s="202"/>
      <c r="AU152" s="202"/>
      <c r="AW152" s="202"/>
      <c r="AY152" s="202"/>
      <c r="BA152" s="202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</row>
    <row r="153" s="193" customFormat="true" ht="72.75" hidden="false" customHeight="true" outlineLevel="0" collapsed="false">
      <c r="B153" s="194"/>
      <c r="C153" s="194"/>
      <c r="D153" s="194"/>
      <c r="E153" s="194"/>
      <c r="F153" s="194"/>
      <c r="G153" s="194"/>
      <c r="H153" s="194"/>
      <c r="I153" s="194"/>
      <c r="J153" s="194"/>
      <c r="K153" s="194"/>
      <c r="L153" s="194"/>
      <c r="M153" s="194"/>
      <c r="N153" s="194"/>
      <c r="AL153" s="202"/>
      <c r="AN153" s="202"/>
      <c r="AP153" s="202"/>
      <c r="AR153" s="202"/>
      <c r="AU153" s="202"/>
      <c r="AW153" s="202"/>
      <c r="AY153" s="202"/>
      <c r="BA153" s="202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</row>
    <row r="154" s="193" customFormat="true" ht="72.75" hidden="false" customHeight="true" outlineLevel="0" collapsed="false">
      <c r="B154" s="194"/>
      <c r="C154" s="194"/>
      <c r="D154" s="194"/>
      <c r="E154" s="194"/>
      <c r="F154" s="194"/>
      <c r="G154" s="194"/>
      <c r="H154" s="194"/>
      <c r="I154" s="194"/>
      <c r="J154" s="194"/>
      <c r="K154" s="194"/>
      <c r="L154" s="194"/>
      <c r="M154" s="194"/>
      <c r="N154" s="194"/>
      <c r="AL154" s="202"/>
      <c r="AN154" s="202"/>
      <c r="AP154" s="202"/>
      <c r="AR154" s="202"/>
      <c r="AU154" s="202"/>
      <c r="AW154" s="202"/>
      <c r="AY154" s="202"/>
      <c r="BA154" s="202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</row>
    <row r="155" s="193" customFormat="true" ht="72.75" hidden="false" customHeight="true" outlineLevel="0" collapsed="false"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  <c r="N155" s="194"/>
      <c r="AL155" s="202"/>
      <c r="AN155" s="202"/>
      <c r="AP155" s="202"/>
      <c r="AR155" s="202"/>
      <c r="AU155" s="202"/>
      <c r="AW155" s="202"/>
      <c r="AY155" s="202"/>
      <c r="BA155" s="202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</row>
    <row r="156" s="193" customFormat="true" ht="72.75" hidden="false" customHeight="true" outlineLevel="0" collapsed="false">
      <c r="B156" s="194"/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  <c r="AL156" s="202"/>
      <c r="AN156" s="202"/>
      <c r="AP156" s="202"/>
      <c r="AR156" s="202"/>
      <c r="AU156" s="202"/>
      <c r="AW156" s="202"/>
      <c r="AY156" s="202"/>
      <c r="BA156" s="202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</row>
    <row r="157" s="193" customFormat="true" ht="72.75" hidden="false" customHeight="true" outlineLevel="0" collapsed="false">
      <c r="B157" s="194"/>
      <c r="C157" s="194"/>
      <c r="D157" s="194"/>
      <c r="E157" s="194"/>
      <c r="F157" s="194"/>
      <c r="G157" s="194"/>
      <c r="H157" s="194"/>
      <c r="I157" s="194"/>
      <c r="J157" s="194"/>
      <c r="K157" s="194"/>
      <c r="L157" s="194"/>
      <c r="M157" s="194"/>
      <c r="N157" s="194"/>
      <c r="AL157" s="202"/>
      <c r="AN157" s="202"/>
      <c r="AP157" s="202"/>
      <c r="AR157" s="202"/>
      <c r="AU157" s="202"/>
      <c r="AW157" s="202"/>
      <c r="AY157" s="202"/>
      <c r="BA157" s="202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</row>
    <row r="158" s="193" customFormat="true" ht="72.75" hidden="false" customHeight="true" outlineLevel="0" collapsed="false">
      <c r="B158" s="194"/>
      <c r="C158" s="194"/>
      <c r="D158" s="194"/>
      <c r="E158" s="194"/>
      <c r="F158" s="194"/>
      <c r="G158" s="194"/>
      <c r="H158" s="194"/>
      <c r="I158" s="194"/>
      <c r="J158" s="194"/>
      <c r="K158" s="194"/>
      <c r="L158" s="194"/>
      <c r="M158" s="194"/>
      <c r="N158" s="194"/>
      <c r="AL158" s="202"/>
      <c r="AN158" s="202"/>
      <c r="AP158" s="202"/>
      <c r="AR158" s="202"/>
      <c r="AU158" s="202"/>
      <c r="AW158" s="202"/>
      <c r="AY158" s="202"/>
      <c r="BA158" s="202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</row>
    <row r="159" s="193" customFormat="true" ht="72.75" hidden="false" customHeight="true" outlineLevel="0" collapsed="false">
      <c r="B159" s="194"/>
      <c r="C159" s="194"/>
      <c r="D159" s="194"/>
      <c r="E159" s="194"/>
      <c r="F159" s="194"/>
      <c r="G159" s="194"/>
      <c r="H159" s="194"/>
      <c r="I159" s="194"/>
      <c r="J159" s="194"/>
      <c r="K159" s="194"/>
      <c r="L159" s="194"/>
      <c r="M159" s="194"/>
      <c r="N159" s="194"/>
      <c r="AL159" s="202"/>
      <c r="AN159" s="202"/>
      <c r="AP159" s="202"/>
      <c r="AR159" s="202"/>
      <c r="AU159" s="202"/>
      <c r="AW159" s="202"/>
      <c r="AY159" s="202"/>
      <c r="BA159" s="202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</row>
    <row r="160" s="193" customFormat="true" ht="72.75" hidden="false" customHeight="true" outlineLevel="0" collapsed="false">
      <c r="B160" s="194"/>
      <c r="C160" s="194"/>
      <c r="D160" s="194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AL160" s="202"/>
      <c r="AN160" s="202"/>
      <c r="AP160" s="202"/>
      <c r="AR160" s="202"/>
      <c r="AU160" s="202"/>
      <c r="AW160" s="202"/>
      <c r="AY160" s="202"/>
      <c r="BA160" s="202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</row>
    <row r="161" s="193" customFormat="true" ht="72.75" hidden="false" customHeight="true" outlineLevel="0" collapsed="false">
      <c r="B161" s="194"/>
      <c r="C161" s="194"/>
      <c r="D161" s="194"/>
      <c r="E161" s="194"/>
      <c r="F161" s="194"/>
      <c r="G161" s="194"/>
      <c r="H161" s="194"/>
      <c r="I161" s="194"/>
      <c r="J161" s="194"/>
      <c r="K161" s="194"/>
      <c r="L161" s="194"/>
      <c r="M161" s="194"/>
      <c r="N161" s="194"/>
      <c r="AL161" s="202"/>
      <c r="AN161" s="202"/>
      <c r="AP161" s="202"/>
      <c r="AR161" s="202"/>
      <c r="AU161" s="202"/>
      <c r="AW161" s="202"/>
      <c r="AY161" s="202"/>
      <c r="BA161" s="202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</row>
    <row r="162" s="193" customFormat="true" ht="72.75" hidden="false" customHeight="true" outlineLevel="0" collapsed="false">
      <c r="B162" s="194"/>
      <c r="C162" s="194"/>
      <c r="D162" s="194"/>
      <c r="E162" s="194"/>
      <c r="F162" s="194"/>
      <c r="G162" s="194"/>
      <c r="H162" s="194"/>
      <c r="I162" s="194"/>
      <c r="J162" s="194"/>
      <c r="K162" s="194"/>
      <c r="L162" s="194"/>
      <c r="M162" s="194"/>
      <c r="N162" s="194"/>
      <c r="AL162" s="202"/>
      <c r="AN162" s="202"/>
      <c r="AP162" s="202"/>
      <c r="AR162" s="202"/>
      <c r="AU162" s="202"/>
      <c r="AW162" s="202"/>
      <c r="AY162" s="202"/>
      <c r="BA162" s="202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</row>
    <row r="163" s="193" customFormat="true" ht="72.75" hidden="false" customHeight="true" outlineLevel="0" collapsed="false"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AL163" s="202"/>
      <c r="AN163" s="202"/>
      <c r="AP163" s="202"/>
      <c r="AR163" s="202"/>
      <c r="AU163" s="202"/>
      <c r="AW163" s="202"/>
      <c r="AY163" s="202"/>
      <c r="BA163" s="202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</row>
    <row r="164" s="193" customFormat="true" ht="72.75" hidden="false" customHeight="true" outlineLevel="0" collapsed="false">
      <c r="B164" s="194"/>
      <c r="C164" s="194"/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  <c r="AL164" s="202"/>
      <c r="AN164" s="202"/>
      <c r="AP164" s="202"/>
      <c r="AR164" s="202"/>
      <c r="AU164" s="202"/>
      <c r="AW164" s="202"/>
      <c r="AY164" s="202"/>
      <c r="BA164" s="202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</row>
    <row r="165" s="193" customFormat="true" ht="72.75" hidden="false" customHeight="true" outlineLevel="0" collapsed="false">
      <c r="B165" s="194"/>
      <c r="C165" s="194"/>
      <c r="D165" s="194"/>
      <c r="E165" s="194"/>
      <c r="F165" s="194"/>
      <c r="G165" s="194"/>
      <c r="H165" s="194"/>
      <c r="I165" s="194"/>
      <c r="J165" s="194"/>
      <c r="K165" s="194"/>
      <c r="L165" s="194"/>
      <c r="M165" s="194"/>
      <c r="N165" s="194"/>
      <c r="AL165" s="202"/>
      <c r="AN165" s="202"/>
      <c r="AP165" s="202"/>
      <c r="AR165" s="202"/>
      <c r="AU165" s="202"/>
      <c r="AW165" s="202"/>
      <c r="AY165" s="202"/>
      <c r="BA165" s="202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</row>
    <row r="166" s="193" customFormat="true" ht="72.75" hidden="false" customHeight="true" outlineLevel="0" collapsed="false">
      <c r="B166" s="194"/>
      <c r="C166" s="194"/>
      <c r="D166" s="194"/>
      <c r="E166" s="194"/>
      <c r="F166" s="194"/>
      <c r="G166" s="194"/>
      <c r="H166" s="194"/>
      <c r="I166" s="194"/>
      <c r="J166" s="194"/>
      <c r="K166" s="194"/>
      <c r="L166" s="194"/>
      <c r="M166" s="194"/>
      <c r="N166" s="194"/>
      <c r="AL166" s="202"/>
      <c r="AN166" s="202"/>
      <c r="AP166" s="202"/>
      <c r="AR166" s="202"/>
      <c r="AU166" s="202"/>
      <c r="AW166" s="202"/>
      <c r="AY166" s="202"/>
      <c r="BA166" s="202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</row>
    <row r="167" s="193" customFormat="true" ht="72.75" hidden="false" customHeight="true" outlineLevel="0" collapsed="false">
      <c r="B167" s="194"/>
      <c r="C167" s="194"/>
      <c r="D167" s="194"/>
      <c r="E167" s="194"/>
      <c r="F167" s="194"/>
      <c r="G167" s="194"/>
      <c r="H167" s="194"/>
      <c r="I167" s="194"/>
      <c r="J167" s="194"/>
      <c r="K167" s="194"/>
      <c r="L167" s="194"/>
      <c r="M167" s="194"/>
      <c r="N167" s="194"/>
      <c r="AL167" s="202"/>
      <c r="AN167" s="202"/>
      <c r="AP167" s="202"/>
      <c r="AR167" s="202"/>
      <c r="AU167" s="202"/>
      <c r="AW167" s="202"/>
      <c r="AY167" s="202"/>
      <c r="BA167" s="202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</row>
    <row r="168" s="193" customFormat="true" ht="72.75" hidden="false" customHeight="true" outlineLevel="0" collapsed="false">
      <c r="B168" s="194"/>
      <c r="C168" s="194"/>
      <c r="D168" s="194"/>
      <c r="E168" s="194"/>
      <c r="F168" s="194"/>
      <c r="G168" s="194"/>
      <c r="H168" s="194"/>
      <c r="I168" s="194"/>
      <c r="J168" s="194"/>
      <c r="K168" s="194"/>
      <c r="L168" s="194"/>
      <c r="M168" s="194"/>
      <c r="N168" s="194"/>
      <c r="AL168" s="202"/>
      <c r="AN168" s="202"/>
      <c r="AP168" s="202"/>
      <c r="AR168" s="202"/>
      <c r="AU168" s="202"/>
      <c r="AW168" s="202"/>
      <c r="AY168" s="202"/>
      <c r="BA168" s="202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</row>
    <row r="169" s="193" customFormat="true" ht="72.75" hidden="false" customHeight="true" outlineLevel="0" collapsed="false">
      <c r="B169" s="194"/>
      <c r="C169" s="194"/>
      <c r="D169" s="194"/>
      <c r="E169" s="194"/>
      <c r="F169" s="194"/>
      <c r="G169" s="194"/>
      <c r="H169" s="194"/>
      <c r="I169" s="194"/>
      <c r="J169" s="194"/>
      <c r="K169" s="194"/>
      <c r="L169" s="194"/>
      <c r="M169" s="194"/>
      <c r="N169" s="194"/>
      <c r="AL169" s="202"/>
      <c r="AN169" s="202"/>
      <c r="AP169" s="202"/>
      <c r="AR169" s="202"/>
      <c r="AU169" s="202"/>
      <c r="AW169" s="202"/>
      <c r="AY169" s="202"/>
      <c r="BA169" s="202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</row>
    <row r="170" s="193" customFormat="true" ht="72.75" hidden="false" customHeight="true" outlineLevel="0" collapsed="false">
      <c r="B170" s="194"/>
      <c r="C170" s="194"/>
      <c r="D170" s="194"/>
      <c r="E170" s="194"/>
      <c r="F170" s="194"/>
      <c r="G170" s="194"/>
      <c r="H170" s="194"/>
      <c r="I170" s="194"/>
      <c r="J170" s="194"/>
      <c r="K170" s="194"/>
      <c r="L170" s="194"/>
      <c r="M170" s="194"/>
      <c r="N170" s="194"/>
      <c r="AL170" s="202"/>
      <c r="AN170" s="202"/>
      <c r="AP170" s="202"/>
      <c r="AR170" s="202"/>
      <c r="AU170" s="202"/>
      <c r="AW170" s="202"/>
      <c r="AY170" s="202"/>
      <c r="BA170" s="202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</row>
    <row r="171" s="193" customFormat="true" ht="72.75" hidden="false" customHeight="true" outlineLevel="0" collapsed="false">
      <c r="B171" s="194"/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4"/>
      <c r="AL171" s="202"/>
      <c r="AN171" s="202"/>
      <c r="AP171" s="202"/>
      <c r="AR171" s="202"/>
      <c r="AU171" s="202"/>
      <c r="AW171" s="202"/>
      <c r="AY171" s="202"/>
      <c r="BA171" s="202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</row>
    <row r="172" s="193" customFormat="true" ht="72.75" hidden="false" customHeight="true" outlineLevel="0" collapsed="false">
      <c r="B172" s="194"/>
      <c r="C172" s="194"/>
      <c r="D172" s="194"/>
      <c r="E172" s="194"/>
      <c r="F172" s="194"/>
      <c r="G172" s="194"/>
      <c r="H172" s="194"/>
      <c r="I172" s="194"/>
      <c r="J172" s="194"/>
      <c r="K172" s="194"/>
      <c r="L172" s="194"/>
      <c r="M172" s="194"/>
      <c r="N172" s="194"/>
      <c r="AL172" s="202"/>
      <c r="AN172" s="202"/>
      <c r="AP172" s="202"/>
      <c r="AR172" s="202"/>
      <c r="AU172" s="202"/>
      <c r="AW172" s="202"/>
      <c r="AY172" s="202"/>
      <c r="BA172" s="202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</row>
    <row r="173" s="193" customFormat="true" ht="72.75" hidden="false" customHeight="true" outlineLevel="0" collapsed="false">
      <c r="B173" s="194"/>
      <c r="C173" s="194"/>
      <c r="D173" s="194"/>
      <c r="E173" s="194"/>
      <c r="F173" s="194"/>
      <c r="G173" s="194"/>
      <c r="H173" s="194"/>
      <c r="I173" s="194"/>
      <c r="J173" s="194"/>
      <c r="K173" s="194"/>
      <c r="L173" s="194"/>
      <c r="M173" s="194"/>
      <c r="N173" s="194"/>
      <c r="AL173" s="202"/>
      <c r="AN173" s="202"/>
      <c r="AP173" s="202"/>
      <c r="AR173" s="202"/>
      <c r="AU173" s="202"/>
      <c r="AW173" s="202"/>
      <c r="AY173" s="202"/>
      <c r="BA173" s="202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</row>
    <row r="174" s="193" customFormat="true" ht="72.75" hidden="false" customHeight="true" outlineLevel="0" collapsed="false">
      <c r="B174" s="194"/>
      <c r="C174" s="194"/>
      <c r="D174" s="194"/>
      <c r="E174" s="194"/>
      <c r="F174" s="194"/>
      <c r="G174" s="194"/>
      <c r="H174" s="194"/>
      <c r="I174" s="194"/>
      <c r="J174" s="194"/>
      <c r="K174" s="194"/>
      <c r="L174" s="194"/>
      <c r="M174" s="194"/>
      <c r="N174" s="194"/>
      <c r="AL174" s="202"/>
      <c r="AN174" s="202"/>
      <c r="AP174" s="202"/>
      <c r="AR174" s="202"/>
      <c r="AU174" s="202"/>
      <c r="AW174" s="202"/>
      <c r="AY174" s="202"/>
      <c r="BA174" s="202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</row>
    <row r="175" s="193" customFormat="true" ht="72.75" hidden="false" customHeight="true" outlineLevel="0" collapsed="false">
      <c r="B175" s="194"/>
      <c r="C175" s="194"/>
      <c r="D175" s="194"/>
      <c r="E175" s="194"/>
      <c r="F175" s="194"/>
      <c r="G175" s="194"/>
      <c r="H175" s="194"/>
      <c r="I175" s="194"/>
      <c r="J175" s="194"/>
      <c r="K175" s="194"/>
      <c r="L175" s="194"/>
      <c r="M175" s="194"/>
      <c r="N175" s="194"/>
      <c r="AL175" s="202"/>
      <c r="AN175" s="202"/>
      <c r="AP175" s="202"/>
      <c r="AR175" s="202"/>
      <c r="AU175" s="202"/>
      <c r="AW175" s="202"/>
      <c r="AY175" s="202"/>
      <c r="BA175" s="202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</row>
    <row r="176" s="193" customFormat="true" ht="72.75" hidden="false" customHeight="true" outlineLevel="0" collapsed="false">
      <c r="B176" s="194"/>
      <c r="C176" s="194"/>
      <c r="D176" s="194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AL176" s="202"/>
      <c r="AN176" s="202"/>
      <c r="AP176" s="202"/>
      <c r="AR176" s="202"/>
      <c r="AU176" s="202"/>
      <c r="AW176" s="202"/>
      <c r="AY176" s="202"/>
      <c r="BA176" s="202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</row>
    <row r="177" s="193" customFormat="true" ht="72.75" hidden="false" customHeight="true" outlineLevel="0" collapsed="false">
      <c r="B177" s="194"/>
      <c r="C177" s="194"/>
      <c r="D177" s="194"/>
      <c r="E177" s="194"/>
      <c r="F177" s="194"/>
      <c r="G177" s="194"/>
      <c r="H177" s="194"/>
      <c r="I177" s="194"/>
      <c r="J177" s="194"/>
      <c r="K177" s="194"/>
      <c r="L177" s="194"/>
      <c r="M177" s="194"/>
      <c r="N177" s="194"/>
      <c r="AL177" s="202"/>
      <c r="AN177" s="202"/>
      <c r="AP177" s="202"/>
      <c r="AR177" s="202"/>
      <c r="AU177" s="202"/>
      <c r="AW177" s="202"/>
      <c r="AY177" s="202"/>
      <c r="BA177" s="202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</row>
    <row r="178" s="193" customFormat="true" ht="72.75" hidden="false" customHeight="true" outlineLevel="0" collapsed="false">
      <c r="B178" s="194"/>
      <c r="C178" s="194"/>
      <c r="D178" s="194"/>
      <c r="E178" s="194"/>
      <c r="F178" s="194"/>
      <c r="G178" s="194"/>
      <c r="H178" s="194"/>
      <c r="I178" s="194"/>
      <c r="J178" s="194"/>
      <c r="K178" s="194"/>
      <c r="L178" s="194"/>
      <c r="M178" s="194"/>
      <c r="N178" s="194"/>
      <c r="AL178" s="202"/>
      <c r="AN178" s="202"/>
      <c r="AP178" s="202"/>
      <c r="AR178" s="202"/>
      <c r="AU178" s="202"/>
      <c r="AW178" s="202"/>
      <c r="AY178" s="202"/>
      <c r="BA178" s="202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</row>
    <row r="179" s="193" customFormat="true" ht="72.75" hidden="false" customHeight="true" outlineLevel="0" collapsed="false">
      <c r="B179" s="194"/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  <c r="AL179" s="202"/>
      <c r="AN179" s="202"/>
      <c r="AP179" s="202"/>
      <c r="AR179" s="202"/>
      <c r="AU179" s="202"/>
      <c r="AW179" s="202"/>
      <c r="AY179" s="202"/>
      <c r="BA179" s="202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</row>
    <row r="180" s="193" customFormat="true" ht="72.75" hidden="false" customHeight="true" outlineLevel="0" collapsed="false">
      <c r="B180" s="194"/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  <c r="AL180" s="202"/>
      <c r="AN180" s="202"/>
      <c r="AP180" s="202"/>
      <c r="AR180" s="202"/>
      <c r="AU180" s="202"/>
      <c r="AW180" s="202"/>
      <c r="AY180" s="202"/>
      <c r="BA180" s="202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</row>
    <row r="181" s="193" customFormat="true" ht="72.75" hidden="false" customHeight="true" outlineLevel="0" collapsed="false">
      <c r="B181" s="194"/>
      <c r="C181" s="194"/>
      <c r="D181" s="194"/>
      <c r="E181" s="194"/>
      <c r="F181" s="194"/>
      <c r="G181" s="194"/>
      <c r="H181" s="194"/>
      <c r="I181" s="194"/>
      <c r="J181" s="194"/>
      <c r="K181" s="194"/>
      <c r="L181" s="194"/>
      <c r="M181" s="194"/>
      <c r="N181" s="194"/>
      <c r="AL181" s="202"/>
      <c r="AN181" s="202"/>
      <c r="AP181" s="202"/>
      <c r="AR181" s="202"/>
      <c r="AU181" s="202"/>
      <c r="AW181" s="202"/>
      <c r="AY181" s="202"/>
      <c r="BA181" s="202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</row>
    <row r="182" s="193" customFormat="true" ht="72.75" hidden="false" customHeight="true" outlineLevel="0" collapsed="false">
      <c r="B182" s="194"/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  <c r="M182" s="194"/>
      <c r="N182" s="194"/>
      <c r="AL182" s="202"/>
      <c r="AN182" s="202"/>
      <c r="AP182" s="202"/>
      <c r="AR182" s="202"/>
      <c r="AU182" s="202"/>
      <c r="AW182" s="202"/>
      <c r="AY182" s="202"/>
      <c r="BA182" s="202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</row>
    <row r="183" s="193" customFormat="true" ht="72.75" hidden="false" customHeight="true" outlineLevel="0" collapsed="false">
      <c r="B183" s="194"/>
      <c r="C183" s="194"/>
      <c r="D183" s="194"/>
      <c r="E183" s="194"/>
      <c r="F183" s="194"/>
      <c r="G183" s="194"/>
      <c r="H183" s="194"/>
      <c r="I183" s="194"/>
      <c r="J183" s="194"/>
      <c r="K183" s="194"/>
      <c r="L183" s="194"/>
      <c r="M183" s="194"/>
      <c r="N183" s="194"/>
      <c r="AL183" s="202"/>
      <c r="AN183" s="202"/>
      <c r="AP183" s="202"/>
      <c r="AR183" s="202"/>
      <c r="AU183" s="202"/>
      <c r="AW183" s="202"/>
      <c r="AY183" s="202"/>
      <c r="BA183" s="202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</row>
    <row r="184" s="193" customFormat="true" ht="72.75" hidden="false" customHeight="true" outlineLevel="0" collapsed="false">
      <c r="B184" s="194"/>
      <c r="C184" s="194"/>
      <c r="D184" s="194"/>
      <c r="E184" s="194"/>
      <c r="F184" s="194"/>
      <c r="G184" s="194"/>
      <c r="H184" s="194"/>
      <c r="I184" s="194"/>
      <c r="J184" s="194"/>
      <c r="K184" s="194"/>
      <c r="L184" s="194"/>
      <c r="M184" s="194"/>
      <c r="N184" s="194"/>
      <c r="AL184" s="202"/>
      <c r="AN184" s="202"/>
      <c r="AP184" s="202"/>
      <c r="AR184" s="202"/>
      <c r="AU184" s="202"/>
      <c r="AW184" s="202"/>
      <c r="AY184" s="202"/>
      <c r="BA184" s="202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</row>
    <row r="185" s="193" customFormat="true" ht="72.75" hidden="false" customHeight="true" outlineLevel="0" collapsed="false">
      <c r="B185" s="194"/>
      <c r="C185" s="194"/>
      <c r="D185" s="194"/>
      <c r="E185" s="194"/>
      <c r="F185" s="194"/>
      <c r="G185" s="194"/>
      <c r="H185" s="194"/>
      <c r="I185" s="194"/>
      <c r="J185" s="194"/>
      <c r="K185" s="194"/>
      <c r="L185" s="194"/>
      <c r="M185" s="194"/>
      <c r="N185" s="194"/>
      <c r="AL185" s="202"/>
      <c r="AN185" s="202"/>
      <c r="AP185" s="202"/>
      <c r="AR185" s="202"/>
      <c r="AU185" s="202"/>
      <c r="AW185" s="202"/>
      <c r="AY185" s="202"/>
      <c r="BA185" s="202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</row>
    <row r="186" s="193" customFormat="true" ht="72.75" hidden="false" customHeight="true" outlineLevel="0" collapsed="false">
      <c r="B186" s="194"/>
      <c r="C186" s="194"/>
      <c r="D186" s="194"/>
      <c r="E186" s="194"/>
      <c r="F186" s="194"/>
      <c r="G186" s="194"/>
      <c r="H186" s="194"/>
      <c r="I186" s="194"/>
      <c r="J186" s="194"/>
      <c r="K186" s="194"/>
      <c r="L186" s="194"/>
      <c r="M186" s="194"/>
      <c r="N186" s="194"/>
      <c r="AL186" s="202"/>
      <c r="AN186" s="202"/>
      <c r="AP186" s="202"/>
      <c r="AR186" s="202"/>
      <c r="AU186" s="202"/>
      <c r="AW186" s="202"/>
      <c r="AY186" s="202"/>
      <c r="BA186" s="202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</row>
    <row r="187" s="193" customFormat="true" ht="72.75" hidden="false" customHeight="true" outlineLevel="0" collapsed="false">
      <c r="B187" s="194"/>
      <c r="C187" s="194"/>
      <c r="D187" s="194"/>
      <c r="E187" s="194"/>
      <c r="F187" s="194"/>
      <c r="G187" s="194"/>
      <c r="H187" s="194"/>
      <c r="I187" s="194"/>
      <c r="J187" s="194"/>
      <c r="K187" s="194"/>
      <c r="L187" s="194"/>
      <c r="M187" s="194"/>
      <c r="N187" s="194"/>
      <c r="AL187" s="202"/>
      <c r="AN187" s="202"/>
      <c r="AP187" s="202"/>
      <c r="AR187" s="202"/>
      <c r="AU187" s="202"/>
      <c r="AW187" s="202"/>
      <c r="AY187" s="202"/>
      <c r="BA187" s="202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</row>
    <row r="188" s="193" customFormat="true" ht="72.75" hidden="false" customHeight="true" outlineLevel="0" collapsed="false">
      <c r="B188" s="194"/>
      <c r="C188" s="194"/>
      <c r="D188" s="194"/>
      <c r="E188" s="194"/>
      <c r="F188" s="194"/>
      <c r="G188" s="194"/>
      <c r="H188" s="194"/>
      <c r="I188" s="194"/>
      <c r="J188" s="194"/>
      <c r="K188" s="194"/>
      <c r="L188" s="194"/>
      <c r="M188" s="194"/>
      <c r="N188" s="194"/>
      <c r="AL188" s="202"/>
      <c r="AN188" s="202"/>
      <c r="AP188" s="202"/>
      <c r="AR188" s="202"/>
      <c r="AU188" s="202"/>
      <c r="AW188" s="202"/>
      <c r="AY188" s="202"/>
      <c r="BA188" s="202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</row>
    <row r="189" s="193" customFormat="true" ht="72.75" hidden="false" customHeight="true" outlineLevel="0" collapsed="false">
      <c r="B189" s="194"/>
      <c r="C189" s="194"/>
      <c r="D189" s="194"/>
      <c r="E189" s="194"/>
      <c r="F189" s="194"/>
      <c r="G189" s="194"/>
      <c r="H189" s="194"/>
      <c r="I189" s="194"/>
      <c r="J189" s="194"/>
      <c r="K189" s="194"/>
      <c r="L189" s="194"/>
      <c r="M189" s="194"/>
      <c r="N189" s="194"/>
      <c r="AL189" s="202"/>
      <c r="AN189" s="202"/>
      <c r="AP189" s="202"/>
      <c r="AR189" s="202"/>
      <c r="AU189" s="202"/>
      <c r="AW189" s="202"/>
      <c r="AY189" s="202"/>
      <c r="BA189" s="202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</row>
    <row r="190" s="193" customFormat="true" ht="72.75" hidden="false" customHeight="true" outlineLevel="0" collapsed="false">
      <c r="B190" s="194"/>
      <c r="C190" s="194"/>
      <c r="D190" s="194"/>
      <c r="E190" s="194"/>
      <c r="F190" s="194"/>
      <c r="G190" s="194"/>
      <c r="H190" s="194"/>
      <c r="I190" s="194"/>
      <c r="J190" s="194"/>
      <c r="K190" s="194"/>
      <c r="L190" s="194"/>
      <c r="M190" s="194"/>
      <c r="N190" s="194"/>
      <c r="AL190" s="202"/>
      <c r="AN190" s="202"/>
      <c r="AP190" s="202"/>
      <c r="AR190" s="202"/>
      <c r="AU190" s="202"/>
      <c r="AW190" s="202"/>
      <c r="AY190" s="202"/>
      <c r="BA190" s="202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</row>
    <row r="191" s="193" customFormat="true" ht="72.75" hidden="false" customHeight="true" outlineLevel="0" collapsed="false">
      <c r="B191" s="194"/>
      <c r="C191" s="194"/>
      <c r="D191" s="194"/>
      <c r="E191" s="194"/>
      <c r="F191" s="194"/>
      <c r="G191" s="194"/>
      <c r="H191" s="194"/>
      <c r="I191" s="194"/>
      <c r="J191" s="194"/>
      <c r="K191" s="194"/>
      <c r="L191" s="194"/>
      <c r="M191" s="194"/>
      <c r="N191" s="194"/>
      <c r="AL191" s="202"/>
      <c r="AN191" s="202"/>
      <c r="AP191" s="202"/>
      <c r="AR191" s="202"/>
      <c r="AU191" s="202"/>
      <c r="AW191" s="202"/>
      <c r="AY191" s="202"/>
      <c r="BA191" s="202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</row>
    <row r="192" s="193" customFormat="true" ht="72.75" hidden="false" customHeight="true" outlineLevel="0" collapsed="false">
      <c r="B192" s="194"/>
      <c r="C192" s="194"/>
      <c r="D192" s="194"/>
      <c r="E192" s="194"/>
      <c r="F192" s="194"/>
      <c r="G192" s="194"/>
      <c r="H192" s="194"/>
      <c r="I192" s="194"/>
      <c r="J192" s="194"/>
      <c r="K192" s="194"/>
      <c r="L192" s="194"/>
      <c r="M192" s="194"/>
      <c r="N192" s="194"/>
      <c r="AL192" s="202"/>
      <c r="AN192" s="202"/>
      <c r="AP192" s="202"/>
      <c r="AR192" s="202"/>
      <c r="AU192" s="202"/>
      <c r="AW192" s="202"/>
      <c r="AY192" s="202"/>
      <c r="BA192" s="202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</row>
    <row r="193" s="193" customFormat="true" ht="72.75" hidden="false" customHeight="true" outlineLevel="0" collapsed="false">
      <c r="B193" s="194"/>
      <c r="C193" s="194"/>
      <c r="D193" s="194"/>
      <c r="E193" s="194"/>
      <c r="F193" s="194"/>
      <c r="G193" s="194"/>
      <c r="H193" s="194"/>
      <c r="I193" s="194"/>
      <c r="J193" s="194"/>
      <c r="K193" s="194"/>
      <c r="L193" s="194"/>
      <c r="M193" s="194"/>
      <c r="N193" s="194"/>
      <c r="AL193" s="202"/>
      <c r="AN193" s="202"/>
      <c r="AP193" s="202"/>
      <c r="AR193" s="202"/>
      <c r="AU193" s="202"/>
      <c r="AW193" s="202"/>
      <c r="AY193" s="202"/>
      <c r="BA193" s="202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</row>
    <row r="194" s="193" customFormat="true" ht="72.75" hidden="false" customHeight="true" outlineLevel="0" collapsed="false">
      <c r="B194" s="194"/>
      <c r="C194" s="194"/>
      <c r="D194" s="194"/>
      <c r="E194" s="194"/>
      <c r="F194" s="194"/>
      <c r="G194" s="194"/>
      <c r="H194" s="194"/>
      <c r="I194" s="194"/>
      <c r="J194" s="194"/>
      <c r="K194" s="194"/>
      <c r="L194" s="194"/>
      <c r="M194" s="194"/>
      <c r="N194" s="194"/>
      <c r="AL194" s="202"/>
      <c r="AN194" s="202"/>
      <c r="AP194" s="202"/>
      <c r="AR194" s="202"/>
      <c r="AU194" s="202"/>
      <c r="AW194" s="202"/>
      <c r="AY194" s="202"/>
      <c r="BA194" s="202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</row>
    <row r="195" s="193" customFormat="true" ht="72.75" hidden="false" customHeight="true" outlineLevel="0" collapsed="false">
      <c r="B195" s="194"/>
      <c r="C195" s="194"/>
      <c r="D195" s="194"/>
      <c r="E195" s="194"/>
      <c r="F195" s="194"/>
      <c r="G195" s="194"/>
      <c r="H195" s="194"/>
      <c r="I195" s="194"/>
      <c r="J195" s="194"/>
      <c r="K195" s="194"/>
      <c r="L195" s="194"/>
      <c r="M195" s="194"/>
      <c r="N195" s="194"/>
      <c r="AL195" s="202"/>
      <c r="AN195" s="202"/>
      <c r="AP195" s="202"/>
      <c r="AR195" s="202"/>
      <c r="AU195" s="202"/>
      <c r="AW195" s="202"/>
      <c r="AY195" s="202"/>
      <c r="BA195" s="202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</row>
    <row r="196" s="193" customFormat="true" ht="72.75" hidden="false" customHeight="true" outlineLevel="0" collapsed="false">
      <c r="B196" s="194"/>
      <c r="C196" s="194"/>
      <c r="D196" s="194"/>
      <c r="E196" s="194"/>
      <c r="F196" s="194"/>
      <c r="G196" s="194"/>
      <c r="H196" s="194"/>
      <c r="I196" s="194"/>
      <c r="J196" s="194"/>
      <c r="K196" s="194"/>
      <c r="L196" s="194"/>
      <c r="M196" s="194"/>
      <c r="N196" s="194"/>
      <c r="AL196" s="202"/>
      <c r="AN196" s="202"/>
      <c r="AP196" s="202"/>
      <c r="AR196" s="202"/>
      <c r="AU196" s="202"/>
      <c r="AW196" s="202"/>
      <c r="AY196" s="202"/>
      <c r="BA196" s="202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</row>
    <row r="197" s="193" customFormat="true" ht="72.75" hidden="false" customHeight="true" outlineLevel="0" collapsed="false">
      <c r="B197" s="194"/>
      <c r="C197" s="194"/>
      <c r="D197" s="194"/>
      <c r="E197" s="194"/>
      <c r="F197" s="194"/>
      <c r="G197" s="194"/>
      <c r="H197" s="194"/>
      <c r="I197" s="194"/>
      <c r="J197" s="194"/>
      <c r="K197" s="194"/>
      <c r="L197" s="194"/>
      <c r="M197" s="194"/>
      <c r="N197" s="194"/>
      <c r="AL197" s="202"/>
      <c r="AN197" s="202"/>
      <c r="AP197" s="202"/>
      <c r="AR197" s="202"/>
      <c r="AU197" s="202"/>
      <c r="AW197" s="202"/>
      <c r="AY197" s="202"/>
      <c r="BA197" s="202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</row>
    <row r="198" s="193" customFormat="true" ht="72.75" hidden="false" customHeight="true" outlineLevel="0" collapsed="false">
      <c r="B198" s="194"/>
      <c r="C198" s="194"/>
      <c r="D198" s="194"/>
      <c r="E198" s="194"/>
      <c r="F198" s="194"/>
      <c r="G198" s="194"/>
      <c r="H198" s="194"/>
      <c r="I198" s="194"/>
      <c r="J198" s="194"/>
      <c r="K198" s="194"/>
      <c r="L198" s="194"/>
      <c r="M198" s="194"/>
      <c r="N198" s="194"/>
      <c r="AL198" s="202"/>
      <c r="AN198" s="202"/>
      <c r="AP198" s="202"/>
      <c r="AR198" s="202"/>
      <c r="AU198" s="202"/>
      <c r="AW198" s="202"/>
      <c r="AY198" s="202"/>
      <c r="BA198" s="202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</row>
    <row r="199" s="193" customFormat="true" ht="72.75" hidden="false" customHeight="true" outlineLevel="0" collapsed="false">
      <c r="B199" s="194"/>
      <c r="C199" s="194"/>
      <c r="D199" s="194"/>
      <c r="E199" s="194"/>
      <c r="F199" s="194"/>
      <c r="G199" s="194"/>
      <c r="H199" s="194"/>
      <c r="I199" s="194"/>
      <c r="J199" s="194"/>
      <c r="K199" s="194"/>
      <c r="L199" s="194"/>
      <c r="M199" s="194"/>
      <c r="N199" s="194"/>
      <c r="AL199" s="202"/>
      <c r="AN199" s="202"/>
      <c r="AP199" s="202"/>
      <c r="AR199" s="202"/>
      <c r="AU199" s="202"/>
      <c r="AW199" s="202"/>
      <c r="AY199" s="202"/>
      <c r="BA199" s="202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</row>
    <row r="200" s="193" customFormat="true" ht="72.75" hidden="false" customHeight="true" outlineLevel="0" collapsed="false">
      <c r="B200" s="194"/>
      <c r="C200" s="194"/>
      <c r="D200" s="194"/>
      <c r="E200" s="194"/>
      <c r="F200" s="194"/>
      <c r="G200" s="194"/>
      <c r="H200" s="194"/>
      <c r="I200" s="194"/>
      <c r="J200" s="194"/>
      <c r="K200" s="194"/>
      <c r="L200" s="194"/>
      <c r="M200" s="194"/>
      <c r="N200" s="194"/>
      <c r="AL200" s="202"/>
      <c r="AN200" s="202"/>
      <c r="AP200" s="202"/>
      <c r="AR200" s="202"/>
      <c r="AU200" s="202"/>
      <c r="AW200" s="202"/>
      <c r="AY200" s="202"/>
      <c r="BA200" s="202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</row>
    <row r="201" s="193" customFormat="true" ht="72.75" hidden="false" customHeight="true" outlineLevel="0" collapsed="false">
      <c r="B201" s="194"/>
      <c r="C201" s="194"/>
      <c r="D201" s="194"/>
      <c r="E201" s="194"/>
      <c r="F201" s="194"/>
      <c r="G201" s="194"/>
      <c r="H201" s="194"/>
      <c r="I201" s="194"/>
      <c r="J201" s="194"/>
      <c r="K201" s="194"/>
      <c r="L201" s="194"/>
      <c r="M201" s="194"/>
      <c r="N201" s="194"/>
      <c r="AL201" s="202"/>
      <c r="AN201" s="202"/>
      <c r="AP201" s="202"/>
      <c r="AR201" s="202"/>
      <c r="AU201" s="202"/>
      <c r="AW201" s="202"/>
      <c r="AY201" s="202"/>
      <c r="BA201" s="202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</row>
    <row r="202" s="193" customFormat="true" ht="72.75" hidden="false" customHeight="true" outlineLevel="0" collapsed="false">
      <c r="B202" s="194"/>
      <c r="C202" s="194"/>
      <c r="D202" s="194"/>
      <c r="E202" s="194"/>
      <c r="F202" s="194"/>
      <c r="G202" s="194"/>
      <c r="H202" s="194"/>
      <c r="I202" s="194"/>
      <c r="J202" s="194"/>
      <c r="K202" s="194"/>
      <c r="L202" s="194"/>
      <c r="M202" s="194"/>
      <c r="N202" s="194"/>
      <c r="AL202" s="202"/>
      <c r="AN202" s="202"/>
      <c r="AP202" s="202"/>
      <c r="AR202" s="202"/>
      <c r="AU202" s="202"/>
      <c r="AW202" s="202"/>
      <c r="AY202" s="202"/>
      <c r="BA202" s="202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</row>
    <row r="203" s="193" customFormat="true" ht="72.75" hidden="false" customHeight="true" outlineLevel="0" collapsed="false">
      <c r="B203" s="194"/>
      <c r="C203" s="194"/>
      <c r="D203" s="194"/>
      <c r="E203" s="194"/>
      <c r="F203" s="194"/>
      <c r="G203" s="194"/>
      <c r="H203" s="194"/>
      <c r="I203" s="194"/>
      <c r="J203" s="194"/>
      <c r="K203" s="194"/>
      <c r="L203" s="194"/>
      <c r="M203" s="194"/>
      <c r="N203" s="194"/>
      <c r="AL203" s="202"/>
      <c r="AN203" s="202"/>
      <c r="AP203" s="202"/>
      <c r="AR203" s="202"/>
      <c r="AU203" s="202"/>
      <c r="AW203" s="202"/>
      <c r="AY203" s="202"/>
      <c r="BA203" s="202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</row>
    <row r="204" s="193" customFormat="true" ht="72.75" hidden="false" customHeight="true" outlineLevel="0" collapsed="false">
      <c r="B204" s="194"/>
      <c r="C204" s="194"/>
      <c r="D204" s="194"/>
      <c r="E204" s="194"/>
      <c r="F204" s="194"/>
      <c r="G204" s="194"/>
      <c r="H204" s="194"/>
      <c r="I204" s="194"/>
      <c r="J204" s="194"/>
      <c r="K204" s="194"/>
      <c r="L204" s="194"/>
      <c r="M204" s="194"/>
      <c r="N204" s="194"/>
      <c r="AL204" s="202"/>
      <c r="AN204" s="202"/>
      <c r="AP204" s="202"/>
      <c r="AR204" s="202"/>
      <c r="AU204" s="202"/>
      <c r="AW204" s="202"/>
      <c r="AY204" s="202"/>
      <c r="BA204" s="202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</row>
    <row r="205" s="193" customFormat="true" ht="72.75" hidden="false" customHeight="true" outlineLevel="0" collapsed="false">
      <c r="B205" s="194"/>
      <c r="C205" s="194"/>
      <c r="D205" s="194"/>
      <c r="E205" s="194"/>
      <c r="F205" s="194"/>
      <c r="G205" s="194"/>
      <c r="H205" s="194"/>
      <c r="I205" s="194"/>
      <c r="J205" s="194"/>
      <c r="K205" s="194"/>
      <c r="L205" s="194"/>
      <c r="M205" s="194"/>
      <c r="N205" s="194"/>
      <c r="AL205" s="202"/>
      <c r="AN205" s="202"/>
      <c r="AP205" s="202"/>
      <c r="AR205" s="202"/>
      <c r="AU205" s="202"/>
      <c r="AW205" s="202"/>
      <c r="AY205" s="202"/>
      <c r="BA205" s="202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</row>
    <row r="206" s="193" customFormat="true" ht="72.75" hidden="false" customHeight="true" outlineLevel="0" collapsed="false">
      <c r="B206" s="194"/>
      <c r="C206" s="194"/>
      <c r="D206" s="194"/>
      <c r="E206" s="194"/>
      <c r="F206" s="194"/>
      <c r="G206" s="194"/>
      <c r="H206" s="194"/>
      <c r="I206" s="194"/>
      <c r="J206" s="194"/>
      <c r="K206" s="194"/>
      <c r="L206" s="194"/>
      <c r="M206" s="194"/>
      <c r="N206" s="194"/>
      <c r="AL206" s="202"/>
      <c r="AN206" s="202"/>
      <c r="AP206" s="202"/>
      <c r="AR206" s="202"/>
      <c r="AU206" s="202"/>
      <c r="AW206" s="202"/>
      <c r="AY206" s="202"/>
      <c r="BA206" s="202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</row>
    <row r="207" s="193" customFormat="true" ht="72.75" hidden="false" customHeight="true" outlineLevel="0" collapsed="false">
      <c r="B207" s="194"/>
      <c r="C207" s="194"/>
      <c r="D207" s="194"/>
      <c r="E207" s="194"/>
      <c r="F207" s="194"/>
      <c r="G207" s="194"/>
      <c r="H207" s="194"/>
      <c r="I207" s="194"/>
      <c r="J207" s="194"/>
      <c r="K207" s="194"/>
      <c r="L207" s="194"/>
      <c r="M207" s="194"/>
      <c r="N207" s="194"/>
      <c r="AL207" s="202"/>
      <c r="AN207" s="202"/>
      <c r="AP207" s="202"/>
      <c r="AR207" s="202"/>
      <c r="AU207" s="202"/>
      <c r="AW207" s="202"/>
      <c r="AY207" s="202"/>
      <c r="BA207" s="202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</row>
    <row r="208" s="193" customFormat="true" ht="72.75" hidden="false" customHeight="true" outlineLevel="0" collapsed="false">
      <c r="B208" s="194"/>
      <c r="C208" s="194"/>
      <c r="D208" s="194"/>
      <c r="E208" s="194"/>
      <c r="F208" s="194"/>
      <c r="G208" s="194"/>
      <c r="H208" s="194"/>
      <c r="I208" s="194"/>
      <c r="J208" s="194"/>
      <c r="K208" s="194"/>
      <c r="L208" s="194"/>
      <c r="M208" s="194"/>
      <c r="N208" s="194"/>
      <c r="AL208" s="202"/>
      <c r="AN208" s="202"/>
      <c r="AP208" s="202"/>
      <c r="AR208" s="202"/>
      <c r="AU208" s="202"/>
      <c r="AW208" s="202"/>
      <c r="AY208" s="202"/>
      <c r="BA208" s="202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</row>
    <row r="209" s="193" customFormat="true" ht="72.75" hidden="false" customHeight="true" outlineLevel="0" collapsed="false">
      <c r="B209" s="194"/>
      <c r="C209" s="194"/>
      <c r="D209" s="194"/>
      <c r="E209" s="194"/>
      <c r="F209" s="194"/>
      <c r="G209" s="194"/>
      <c r="H209" s="194"/>
      <c r="I209" s="194"/>
      <c r="J209" s="194"/>
      <c r="K209" s="194"/>
      <c r="L209" s="194"/>
      <c r="M209" s="194"/>
      <c r="N209" s="194"/>
      <c r="AL209" s="202"/>
      <c r="AN209" s="202"/>
      <c r="AP209" s="202"/>
      <c r="AR209" s="202"/>
      <c r="AU209" s="202"/>
      <c r="AW209" s="202"/>
      <c r="AY209" s="202"/>
      <c r="BA209" s="202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</row>
    <row r="210" s="193" customFormat="true" ht="72.75" hidden="false" customHeight="true" outlineLevel="0" collapsed="false">
      <c r="B210" s="194"/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  <c r="M210" s="194"/>
      <c r="N210" s="194"/>
      <c r="AL210" s="202"/>
      <c r="AN210" s="202"/>
      <c r="AP210" s="202"/>
      <c r="AR210" s="202"/>
      <c r="AU210" s="202"/>
      <c r="AW210" s="202"/>
      <c r="AY210" s="202"/>
      <c r="BA210" s="202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</row>
    <row r="211" s="193" customFormat="true" ht="72.75" hidden="false" customHeight="true" outlineLevel="0" collapsed="false">
      <c r="B211" s="194"/>
      <c r="C211" s="194"/>
      <c r="D211" s="194"/>
      <c r="E211" s="194"/>
      <c r="F211" s="194"/>
      <c r="G211" s="194"/>
      <c r="H211" s="194"/>
      <c r="I211" s="194"/>
      <c r="J211" s="194"/>
      <c r="K211" s="194"/>
      <c r="L211" s="194"/>
      <c r="M211" s="194"/>
      <c r="N211" s="194"/>
      <c r="AL211" s="202"/>
      <c r="AN211" s="202"/>
      <c r="AP211" s="202"/>
      <c r="AR211" s="202"/>
      <c r="AU211" s="202"/>
      <c r="AW211" s="202"/>
      <c r="AY211" s="202"/>
      <c r="BA211" s="202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</row>
    <row r="212" s="193" customFormat="true" ht="72.75" hidden="false" customHeight="true" outlineLevel="0" collapsed="false">
      <c r="B212" s="194"/>
      <c r="C212" s="194"/>
      <c r="D212" s="194"/>
      <c r="E212" s="194"/>
      <c r="F212" s="194"/>
      <c r="G212" s="194"/>
      <c r="H212" s="194"/>
      <c r="I212" s="194"/>
      <c r="J212" s="194"/>
      <c r="K212" s="194"/>
      <c r="L212" s="194"/>
      <c r="M212" s="194"/>
      <c r="N212" s="194"/>
      <c r="AL212" s="202"/>
      <c r="AN212" s="202"/>
      <c r="AP212" s="202"/>
      <c r="AR212" s="202"/>
      <c r="AU212" s="202"/>
      <c r="AW212" s="202"/>
      <c r="AY212" s="202"/>
      <c r="BA212" s="202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</row>
    <row r="213" s="193" customFormat="true" ht="72.75" hidden="false" customHeight="true" outlineLevel="0" collapsed="false">
      <c r="B213" s="194"/>
      <c r="C213" s="194"/>
      <c r="D213" s="194"/>
      <c r="E213" s="194"/>
      <c r="F213" s="194"/>
      <c r="G213" s="194"/>
      <c r="H213" s="194"/>
      <c r="I213" s="194"/>
      <c r="J213" s="194"/>
      <c r="K213" s="194"/>
      <c r="L213" s="194"/>
      <c r="M213" s="194"/>
      <c r="N213" s="194"/>
      <c r="AL213" s="202"/>
      <c r="AN213" s="202"/>
      <c r="AP213" s="202"/>
      <c r="AR213" s="202"/>
      <c r="AU213" s="202"/>
      <c r="AW213" s="202"/>
      <c r="AY213" s="202"/>
      <c r="BA213" s="202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</row>
    <row r="214" s="193" customFormat="true" ht="72.75" hidden="false" customHeight="true" outlineLevel="0" collapsed="false">
      <c r="B214" s="194"/>
      <c r="C214" s="194"/>
      <c r="D214" s="194"/>
      <c r="E214" s="194"/>
      <c r="F214" s="194"/>
      <c r="G214" s="194"/>
      <c r="H214" s="194"/>
      <c r="I214" s="194"/>
      <c r="J214" s="194"/>
      <c r="K214" s="194"/>
      <c r="L214" s="194"/>
      <c r="M214" s="194"/>
      <c r="N214" s="194"/>
      <c r="AL214" s="202"/>
      <c r="AN214" s="202"/>
      <c r="AP214" s="202"/>
      <c r="AR214" s="202"/>
      <c r="AU214" s="202"/>
      <c r="AW214" s="202"/>
      <c r="AY214" s="202"/>
      <c r="BA214" s="202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</row>
    <row r="215" s="193" customFormat="true" ht="72.75" hidden="false" customHeight="true" outlineLevel="0" collapsed="false">
      <c r="B215" s="194"/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  <c r="M215" s="194"/>
      <c r="N215" s="194"/>
      <c r="AL215" s="202"/>
      <c r="AN215" s="202"/>
      <c r="AP215" s="202"/>
      <c r="AR215" s="202"/>
      <c r="AU215" s="202"/>
      <c r="AW215" s="202"/>
      <c r="AY215" s="202"/>
      <c r="BA215" s="202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</row>
    <row r="216" s="193" customFormat="true" ht="72.75" hidden="false" customHeight="true" outlineLevel="0" collapsed="false">
      <c r="B216" s="194"/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  <c r="M216" s="194"/>
      <c r="N216" s="194"/>
      <c r="AL216" s="202"/>
      <c r="AN216" s="202"/>
      <c r="AP216" s="202"/>
      <c r="AR216" s="202"/>
      <c r="AU216" s="202"/>
      <c r="AW216" s="202"/>
      <c r="AY216" s="202"/>
      <c r="BA216" s="202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</row>
    <row r="217" s="193" customFormat="true" ht="72.75" hidden="false" customHeight="true" outlineLevel="0" collapsed="false">
      <c r="B217" s="194"/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  <c r="M217" s="194"/>
      <c r="N217" s="194"/>
      <c r="AL217" s="202"/>
      <c r="AN217" s="202"/>
      <c r="AP217" s="202"/>
      <c r="AR217" s="202"/>
      <c r="AU217" s="202"/>
      <c r="AW217" s="202"/>
      <c r="AY217" s="202"/>
      <c r="BA217" s="202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</row>
    <row r="218" s="193" customFormat="true" ht="72.75" hidden="false" customHeight="true" outlineLevel="0" collapsed="false">
      <c r="B218" s="194"/>
      <c r="C218" s="194"/>
      <c r="D218" s="194"/>
      <c r="E218" s="194"/>
      <c r="F218" s="194"/>
      <c r="G218" s="194"/>
      <c r="H218" s="194"/>
      <c r="I218" s="194"/>
      <c r="J218" s="194"/>
      <c r="K218" s="194"/>
      <c r="L218" s="194"/>
      <c r="M218" s="194"/>
      <c r="N218" s="194"/>
      <c r="AL218" s="202"/>
      <c r="AN218" s="202"/>
      <c r="AP218" s="202"/>
      <c r="AR218" s="202"/>
      <c r="AU218" s="202"/>
      <c r="AW218" s="202"/>
      <c r="AY218" s="202"/>
      <c r="BA218" s="202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</row>
    <row r="219" s="193" customFormat="true" ht="72.75" hidden="false" customHeight="true" outlineLevel="0" collapsed="false">
      <c r="B219" s="194"/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  <c r="M219" s="194"/>
      <c r="N219" s="194"/>
      <c r="AL219" s="202"/>
      <c r="AN219" s="202"/>
      <c r="AP219" s="202"/>
      <c r="AR219" s="202"/>
      <c r="AU219" s="202"/>
      <c r="AW219" s="202"/>
      <c r="AY219" s="202"/>
      <c r="BA219" s="202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</row>
    <row r="220" s="193" customFormat="true" ht="72.75" hidden="false" customHeight="true" outlineLevel="0" collapsed="false">
      <c r="B220" s="194"/>
      <c r="C220" s="194"/>
      <c r="D220" s="194"/>
      <c r="E220" s="194"/>
      <c r="F220" s="194"/>
      <c r="G220" s="194"/>
      <c r="H220" s="194"/>
      <c r="I220" s="194"/>
      <c r="J220" s="194"/>
      <c r="K220" s="194"/>
      <c r="L220" s="194"/>
      <c r="M220" s="194"/>
      <c r="N220" s="194"/>
      <c r="AL220" s="202"/>
      <c r="AN220" s="202"/>
      <c r="AP220" s="202"/>
      <c r="AR220" s="202"/>
      <c r="AU220" s="202"/>
      <c r="AW220" s="202"/>
      <c r="AY220" s="202"/>
      <c r="BA220" s="202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</row>
    <row r="221" s="193" customFormat="true" ht="72.75" hidden="false" customHeight="true" outlineLevel="0" collapsed="false">
      <c r="B221" s="194"/>
      <c r="C221" s="194"/>
      <c r="D221" s="194"/>
      <c r="E221" s="194"/>
      <c r="F221" s="194"/>
      <c r="G221" s="194"/>
      <c r="H221" s="194"/>
      <c r="I221" s="194"/>
      <c r="J221" s="194"/>
      <c r="K221" s="194"/>
      <c r="L221" s="194"/>
      <c r="M221" s="194"/>
      <c r="N221" s="194"/>
      <c r="AL221" s="202"/>
      <c r="AN221" s="202"/>
      <c r="AP221" s="202"/>
      <c r="AR221" s="202"/>
      <c r="AU221" s="202"/>
      <c r="AW221" s="202"/>
      <c r="AY221" s="202"/>
      <c r="BA221" s="202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</row>
    <row r="222" s="193" customFormat="true" ht="72.75" hidden="false" customHeight="true" outlineLevel="0" collapsed="false">
      <c r="B222" s="194"/>
      <c r="C222" s="194"/>
      <c r="D222" s="194"/>
      <c r="E222" s="194"/>
      <c r="F222" s="194"/>
      <c r="G222" s="194"/>
      <c r="H222" s="194"/>
      <c r="I222" s="194"/>
      <c r="J222" s="194"/>
      <c r="K222" s="194"/>
      <c r="L222" s="194"/>
      <c r="M222" s="194"/>
      <c r="N222" s="194"/>
      <c r="AL222" s="202"/>
      <c r="AN222" s="202"/>
      <c r="AP222" s="202"/>
      <c r="AR222" s="202"/>
      <c r="AU222" s="202"/>
      <c r="AW222" s="202"/>
      <c r="AY222" s="202"/>
      <c r="BA222" s="202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</row>
    <row r="223" s="193" customFormat="true" ht="72.75" hidden="false" customHeight="true" outlineLevel="0" collapsed="false">
      <c r="B223" s="194"/>
      <c r="C223" s="194"/>
      <c r="D223" s="194"/>
      <c r="E223" s="194"/>
      <c r="F223" s="194"/>
      <c r="G223" s="194"/>
      <c r="H223" s="194"/>
      <c r="I223" s="194"/>
      <c r="J223" s="194"/>
      <c r="K223" s="194"/>
      <c r="L223" s="194"/>
      <c r="M223" s="194"/>
      <c r="N223" s="194"/>
      <c r="AL223" s="202"/>
      <c r="AN223" s="202"/>
      <c r="AP223" s="202"/>
      <c r="AR223" s="202"/>
      <c r="AU223" s="202"/>
      <c r="AW223" s="202"/>
      <c r="AY223" s="202"/>
      <c r="BA223" s="202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</row>
    <row r="224" s="193" customFormat="true" ht="72.75" hidden="false" customHeight="true" outlineLevel="0" collapsed="false">
      <c r="B224" s="194"/>
      <c r="C224" s="194"/>
      <c r="D224" s="194"/>
      <c r="E224" s="194"/>
      <c r="F224" s="194"/>
      <c r="G224" s="194"/>
      <c r="H224" s="194"/>
      <c r="I224" s="194"/>
      <c r="J224" s="194"/>
      <c r="K224" s="194"/>
      <c r="L224" s="194"/>
      <c r="M224" s="194"/>
      <c r="N224" s="194"/>
      <c r="AL224" s="202"/>
      <c r="AN224" s="202"/>
      <c r="AP224" s="202"/>
      <c r="AR224" s="202"/>
      <c r="AU224" s="202"/>
      <c r="AW224" s="202"/>
      <c r="AY224" s="202"/>
      <c r="BA224" s="202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</row>
    <row r="225" s="193" customFormat="true" ht="72.75" hidden="false" customHeight="true" outlineLevel="0" collapsed="false">
      <c r="B225" s="194"/>
      <c r="C225" s="194"/>
      <c r="D225" s="194"/>
      <c r="E225" s="194"/>
      <c r="F225" s="194"/>
      <c r="G225" s="194"/>
      <c r="H225" s="194"/>
      <c r="I225" s="194"/>
      <c r="J225" s="194"/>
      <c r="K225" s="194"/>
      <c r="L225" s="194"/>
      <c r="M225" s="194"/>
      <c r="N225" s="194"/>
      <c r="AL225" s="202"/>
      <c r="AN225" s="202"/>
      <c r="AP225" s="202"/>
      <c r="AR225" s="202"/>
      <c r="AU225" s="202"/>
      <c r="AW225" s="202"/>
      <c r="AY225" s="202"/>
      <c r="BA225" s="202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</row>
    <row r="226" s="193" customFormat="true" ht="72.75" hidden="false" customHeight="true" outlineLevel="0" collapsed="false">
      <c r="B226" s="194"/>
      <c r="C226" s="194"/>
      <c r="D226" s="194"/>
      <c r="E226" s="194"/>
      <c r="F226" s="194"/>
      <c r="G226" s="194"/>
      <c r="H226" s="194"/>
      <c r="I226" s="194"/>
      <c r="J226" s="194"/>
      <c r="K226" s="194"/>
      <c r="L226" s="194"/>
      <c r="M226" s="194"/>
      <c r="N226" s="194"/>
      <c r="AL226" s="202"/>
      <c r="AN226" s="202"/>
      <c r="AP226" s="202"/>
      <c r="AR226" s="202"/>
      <c r="AU226" s="202"/>
      <c r="AW226" s="202"/>
      <c r="AY226" s="202"/>
      <c r="BA226" s="202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</row>
    <row r="227" s="193" customFormat="true" ht="72.75" hidden="false" customHeight="true" outlineLevel="0" collapsed="false">
      <c r="B227" s="194"/>
      <c r="C227" s="194"/>
      <c r="D227" s="194"/>
      <c r="E227" s="194"/>
      <c r="F227" s="194"/>
      <c r="G227" s="194"/>
      <c r="H227" s="194"/>
      <c r="I227" s="194"/>
      <c r="J227" s="194"/>
      <c r="K227" s="194"/>
      <c r="L227" s="194"/>
      <c r="M227" s="194"/>
      <c r="N227" s="194"/>
      <c r="AL227" s="202"/>
      <c r="AN227" s="202"/>
      <c r="AP227" s="202"/>
      <c r="AR227" s="202"/>
      <c r="AU227" s="202"/>
      <c r="AW227" s="202"/>
      <c r="AY227" s="202"/>
      <c r="BA227" s="202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</row>
    <row r="228" s="193" customFormat="true" ht="72.75" hidden="false" customHeight="true" outlineLevel="0" collapsed="false">
      <c r="B228" s="194"/>
      <c r="C228" s="194"/>
      <c r="D228" s="194"/>
      <c r="E228" s="194"/>
      <c r="F228" s="194"/>
      <c r="G228" s="194"/>
      <c r="H228" s="194"/>
      <c r="I228" s="194"/>
      <c r="J228" s="194"/>
      <c r="K228" s="194"/>
      <c r="L228" s="194"/>
      <c r="M228" s="194"/>
      <c r="N228" s="194"/>
      <c r="AL228" s="202"/>
      <c r="AN228" s="202"/>
      <c r="AP228" s="202"/>
      <c r="AR228" s="202"/>
      <c r="AU228" s="202"/>
      <c r="AW228" s="202"/>
      <c r="AY228" s="202"/>
      <c r="BA228" s="202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</row>
    <row r="229" s="193" customFormat="true" ht="72.75" hidden="false" customHeight="true" outlineLevel="0" collapsed="false">
      <c r="B229" s="194"/>
      <c r="C229" s="194"/>
      <c r="D229" s="194"/>
      <c r="E229" s="194"/>
      <c r="F229" s="194"/>
      <c r="G229" s="194"/>
      <c r="H229" s="194"/>
      <c r="I229" s="194"/>
      <c r="J229" s="194"/>
      <c r="K229" s="194"/>
      <c r="L229" s="194"/>
      <c r="M229" s="194"/>
      <c r="N229" s="194"/>
      <c r="AL229" s="202"/>
      <c r="AN229" s="202"/>
      <c r="AP229" s="202"/>
      <c r="AR229" s="202"/>
      <c r="AU229" s="202"/>
      <c r="AW229" s="202"/>
      <c r="AY229" s="202"/>
      <c r="BA229" s="202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</row>
    <row r="230" s="193" customFormat="true" ht="72.75" hidden="false" customHeight="true" outlineLevel="0" collapsed="false">
      <c r="B230" s="194"/>
      <c r="C230" s="194"/>
      <c r="D230" s="194"/>
      <c r="E230" s="194"/>
      <c r="F230" s="194"/>
      <c r="G230" s="194"/>
      <c r="H230" s="194"/>
      <c r="I230" s="194"/>
      <c r="J230" s="194"/>
      <c r="K230" s="194"/>
      <c r="L230" s="194"/>
      <c r="M230" s="194"/>
      <c r="N230" s="194"/>
      <c r="AL230" s="202"/>
      <c r="AN230" s="202"/>
      <c r="AP230" s="202"/>
      <c r="AR230" s="202"/>
      <c r="AU230" s="202"/>
      <c r="AW230" s="202"/>
      <c r="AY230" s="202"/>
      <c r="BA230" s="202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</row>
    <row r="231" s="193" customFormat="true" ht="72.75" hidden="false" customHeight="true" outlineLevel="0" collapsed="false">
      <c r="B231" s="194"/>
      <c r="C231" s="194"/>
      <c r="D231" s="194"/>
      <c r="E231" s="194"/>
      <c r="F231" s="194"/>
      <c r="G231" s="194"/>
      <c r="H231" s="194"/>
      <c r="I231" s="194"/>
      <c r="J231" s="194"/>
      <c r="K231" s="194"/>
      <c r="L231" s="194"/>
      <c r="M231" s="194"/>
      <c r="N231" s="194"/>
      <c r="AL231" s="202"/>
      <c r="AN231" s="202"/>
      <c r="AP231" s="202"/>
      <c r="AR231" s="202"/>
      <c r="AU231" s="202"/>
      <c r="AW231" s="202"/>
      <c r="AY231" s="202"/>
      <c r="BA231" s="202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</row>
    <row r="232" s="193" customFormat="true" ht="72.75" hidden="false" customHeight="true" outlineLevel="0" collapsed="false">
      <c r="B232" s="194"/>
      <c r="C232" s="194"/>
      <c r="D232" s="194"/>
      <c r="E232" s="194"/>
      <c r="F232" s="194"/>
      <c r="G232" s="194"/>
      <c r="H232" s="194"/>
      <c r="I232" s="194"/>
      <c r="J232" s="194"/>
      <c r="K232" s="194"/>
      <c r="L232" s="194"/>
      <c r="M232" s="194"/>
      <c r="N232" s="194"/>
      <c r="AL232" s="202"/>
      <c r="AN232" s="202"/>
      <c r="AP232" s="202"/>
      <c r="AR232" s="202"/>
      <c r="AU232" s="202"/>
      <c r="AW232" s="202"/>
      <c r="AY232" s="202"/>
      <c r="BA232" s="202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</row>
    <row r="233" s="193" customFormat="true" ht="72.75" hidden="false" customHeight="true" outlineLevel="0" collapsed="false">
      <c r="B233" s="194"/>
      <c r="C233" s="194"/>
      <c r="D233" s="194"/>
      <c r="E233" s="194"/>
      <c r="F233" s="194"/>
      <c r="G233" s="194"/>
      <c r="H233" s="194"/>
      <c r="I233" s="194"/>
      <c r="J233" s="194"/>
      <c r="K233" s="194"/>
      <c r="L233" s="194"/>
      <c r="M233" s="194"/>
      <c r="N233" s="194"/>
      <c r="AL233" s="202"/>
      <c r="AN233" s="202"/>
      <c r="AP233" s="202"/>
      <c r="AR233" s="202"/>
      <c r="AU233" s="202"/>
      <c r="AW233" s="202"/>
      <c r="AY233" s="202"/>
      <c r="BA233" s="202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</row>
    <row r="234" s="193" customFormat="true" ht="72.75" hidden="false" customHeight="true" outlineLevel="0" collapsed="false"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  <c r="N234" s="194"/>
      <c r="AL234" s="202"/>
      <c r="AN234" s="202"/>
      <c r="AP234" s="202"/>
      <c r="AR234" s="202"/>
      <c r="AU234" s="202"/>
      <c r="AW234" s="202"/>
      <c r="AY234" s="202"/>
      <c r="BA234" s="202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</row>
    <row r="235" s="193" customFormat="true" ht="72.75" hidden="false" customHeight="true" outlineLevel="0" collapsed="false">
      <c r="B235" s="194"/>
      <c r="C235" s="194"/>
      <c r="D235" s="194"/>
      <c r="E235" s="194"/>
      <c r="F235" s="194"/>
      <c r="G235" s="194"/>
      <c r="H235" s="194"/>
      <c r="I235" s="194"/>
      <c r="J235" s="194"/>
      <c r="K235" s="194"/>
      <c r="L235" s="194"/>
      <c r="M235" s="194"/>
      <c r="N235" s="194"/>
      <c r="AL235" s="202"/>
      <c r="AN235" s="202"/>
      <c r="AP235" s="202"/>
      <c r="AR235" s="202"/>
      <c r="AU235" s="202"/>
      <c r="AW235" s="202"/>
      <c r="AY235" s="202"/>
      <c r="BA235" s="202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</row>
    <row r="236" s="193" customFormat="true" ht="72.75" hidden="false" customHeight="true" outlineLevel="0" collapsed="false">
      <c r="B236" s="194"/>
      <c r="C236" s="194"/>
      <c r="D236" s="194"/>
      <c r="E236" s="194"/>
      <c r="F236" s="194"/>
      <c r="G236" s="194"/>
      <c r="H236" s="194"/>
      <c r="I236" s="194"/>
      <c r="J236" s="194"/>
      <c r="K236" s="194"/>
      <c r="L236" s="194"/>
      <c r="M236" s="194"/>
      <c r="N236" s="194"/>
      <c r="AL236" s="202"/>
      <c r="AN236" s="202"/>
      <c r="AP236" s="202"/>
      <c r="AR236" s="202"/>
      <c r="AU236" s="202"/>
      <c r="AW236" s="202"/>
      <c r="AY236" s="202"/>
      <c r="BA236" s="202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</row>
    <row r="237" s="193" customFormat="true" ht="72.75" hidden="false" customHeight="true" outlineLevel="0" collapsed="false">
      <c r="B237" s="194"/>
      <c r="C237" s="194"/>
      <c r="D237" s="194"/>
      <c r="E237" s="194"/>
      <c r="F237" s="194"/>
      <c r="G237" s="194"/>
      <c r="H237" s="194"/>
      <c r="I237" s="194"/>
      <c r="J237" s="194"/>
      <c r="K237" s="194"/>
      <c r="L237" s="194"/>
      <c r="M237" s="194"/>
      <c r="N237" s="194"/>
      <c r="AL237" s="202"/>
      <c r="AN237" s="202"/>
      <c r="AP237" s="202"/>
      <c r="AR237" s="202"/>
      <c r="AU237" s="202"/>
      <c r="AW237" s="202"/>
      <c r="AY237" s="202"/>
      <c r="BA237" s="202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</row>
    <row r="238" s="193" customFormat="true" ht="72.75" hidden="false" customHeight="true" outlineLevel="0" collapsed="false">
      <c r="B238" s="194"/>
      <c r="C238" s="194"/>
      <c r="D238" s="194"/>
      <c r="E238" s="194"/>
      <c r="F238" s="194"/>
      <c r="G238" s="194"/>
      <c r="H238" s="194"/>
      <c r="I238" s="194"/>
      <c r="J238" s="194"/>
      <c r="K238" s="194"/>
      <c r="L238" s="194"/>
      <c r="M238" s="194"/>
      <c r="N238" s="194"/>
      <c r="AL238" s="202"/>
      <c r="AN238" s="202"/>
      <c r="AP238" s="202"/>
      <c r="AR238" s="202"/>
      <c r="AU238" s="202"/>
      <c r="AW238" s="202"/>
      <c r="AY238" s="202"/>
      <c r="BA238" s="202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</row>
    <row r="239" s="193" customFormat="true" ht="72.75" hidden="false" customHeight="true" outlineLevel="0" collapsed="false">
      <c r="B239" s="194"/>
      <c r="C239" s="194"/>
      <c r="D239" s="194"/>
      <c r="E239" s="194"/>
      <c r="F239" s="194"/>
      <c r="G239" s="194"/>
      <c r="H239" s="194"/>
      <c r="I239" s="194"/>
      <c r="J239" s="194"/>
      <c r="K239" s="194"/>
      <c r="L239" s="194"/>
      <c r="M239" s="194"/>
      <c r="N239" s="194"/>
      <c r="AL239" s="202"/>
      <c r="AN239" s="202"/>
      <c r="AP239" s="202"/>
      <c r="AR239" s="202"/>
      <c r="AU239" s="202"/>
      <c r="AW239" s="202"/>
      <c r="AY239" s="202"/>
      <c r="BA239" s="202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</row>
    <row r="240" s="193" customFormat="true" ht="72.75" hidden="false" customHeight="true" outlineLevel="0" collapsed="false">
      <c r="B240" s="194"/>
      <c r="C240" s="194"/>
      <c r="D240" s="194"/>
      <c r="E240" s="194"/>
      <c r="F240" s="194"/>
      <c r="G240" s="194"/>
      <c r="H240" s="194"/>
      <c r="I240" s="194"/>
      <c r="J240" s="194"/>
      <c r="K240" s="194"/>
      <c r="L240" s="194"/>
      <c r="M240" s="194"/>
      <c r="N240" s="194"/>
      <c r="AL240" s="202"/>
      <c r="AN240" s="202"/>
      <c r="AP240" s="202"/>
      <c r="AR240" s="202"/>
      <c r="AU240" s="202"/>
      <c r="AW240" s="202"/>
      <c r="AY240" s="202"/>
      <c r="BA240" s="202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</row>
    <row r="241" s="193" customFormat="true" ht="72.75" hidden="false" customHeight="true" outlineLevel="0" collapsed="false">
      <c r="B241" s="194"/>
      <c r="C241" s="194"/>
      <c r="D241" s="194"/>
      <c r="E241" s="194"/>
      <c r="F241" s="194"/>
      <c r="G241" s="194"/>
      <c r="H241" s="194"/>
      <c r="I241" s="194"/>
      <c r="J241" s="194"/>
      <c r="K241" s="194"/>
      <c r="L241" s="194"/>
      <c r="M241" s="194"/>
      <c r="N241" s="194"/>
      <c r="AL241" s="202"/>
      <c r="AN241" s="202"/>
      <c r="AP241" s="202"/>
      <c r="AR241" s="202"/>
      <c r="AU241" s="202"/>
      <c r="AW241" s="202"/>
      <c r="AY241" s="202"/>
      <c r="BA241" s="202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</row>
    <row r="242" s="193" customFormat="true" ht="72.75" hidden="false" customHeight="true" outlineLevel="0" collapsed="false">
      <c r="B242" s="194"/>
      <c r="C242" s="194"/>
      <c r="D242" s="194"/>
      <c r="E242" s="194"/>
      <c r="F242" s="194"/>
      <c r="G242" s="194"/>
      <c r="H242" s="194"/>
      <c r="I242" s="194"/>
      <c r="J242" s="194"/>
      <c r="K242" s="194"/>
      <c r="L242" s="194"/>
      <c r="M242" s="194"/>
      <c r="N242" s="194"/>
      <c r="AL242" s="202"/>
      <c r="AN242" s="202"/>
      <c r="AP242" s="202"/>
      <c r="AR242" s="202"/>
      <c r="AU242" s="202"/>
      <c r="AW242" s="202"/>
      <c r="AY242" s="202"/>
      <c r="BA242" s="202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</row>
    <row r="243" s="193" customFormat="true" ht="72.75" hidden="false" customHeight="true" outlineLevel="0" collapsed="false">
      <c r="B243" s="194"/>
      <c r="C243" s="194"/>
      <c r="D243" s="194"/>
      <c r="E243" s="194"/>
      <c r="F243" s="194"/>
      <c r="G243" s="194"/>
      <c r="H243" s="194"/>
      <c r="I243" s="194"/>
      <c r="J243" s="194"/>
      <c r="K243" s="194"/>
      <c r="L243" s="194"/>
      <c r="M243" s="194"/>
      <c r="N243" s="194"/>
      <c r="AL243" s="202"/>
      <c r="AN243" s="202"/>
      <c r="AP243" s="202"/>
      <c r="AR243" s="202"/>
      <c r="AU243" s="202"/>
      <c r="AW243" s="202"/>
      <c r="AY243" s="202"/>
      <c r="BA243" s="202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</row>
    <row r="244" s="193" customFormat="true" ht="72.75" hidden="false" customHeight="true" outlineLevel="0" collapsed="false">
      <c r="B244" s="194"/>
      <c r="C244" s="194"/>
      <c r="D244" s="194"/>
      <c r="E244" s="194"/>
      <c r="F244" s="194"/>
      <c r="G244" s="194"/>
      <c r="H244" s="194"/>
      <c r="I244" s="194"/>
      <c r="J244" s="194"/>
      <c r="K244" s="194"/>
      <c r="L244" s="194"/>
      <c r="M244" s="194"/>
      <c r="N244" s="194"/>
      <c r="AL244" s="202"/>
      <c r="AN244" s="202"/>
      <c r="AP244" s="202"/>
      <c r="AR244" s="202"/>
      <c r="AU244" s="202"/>
      <c r="AW244" s="202"/>
      <c r="AY244" s="202"/>
      <c r="BA244" s="202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</row>
    <row r="245" s="193" customFormat="true" ht="72.75" hidden="false" customHeight="true" outlineLevel="0" collapsed="false">
      <c r="B245" s="194"/>
      <c r="C245" s="194"/>
      <c r="D245" s="194"/>
      <c r="E245" s="194"/>
      <c r="F245" s="194"/>
      <c r="G245" s="194"/>
      <c r="H245" s="194"/>
      <c r="I245" s="194"/>
      <c r="J245" s="194"/>
      <c r="K245" s="194"/>
      <c r="L245" s="194"/>
      <c r="M245" s="194"/>
      <c r="N245" s="194"/>
      <c r="AL245" s="202"/>
      <c r="AN245" s="202"/>
      <c r="AP245" s="202"/>
      <c r="AR245" s="202"/>
      <c r="AU245" s="202"/>
      <c r="AW245" s="202"/>
      <c r="AY245" s="202"/>
      <c r="BA245" s="202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</row>
    <row r="246" s="193" customFormat="true" ht="72.75" hidden="false" customHeight="true" outlineLevel="0" collapsed="false">
      <c r="B246" s="194"/>
      <c r="C246" s="194"/>
      <c r="D246" s="194"/>
      <c r="E246" s="194"/>
      <c r="F246" s="194"/>
      <c r="G246" s="194"/>
      <c r="H246" s="194"/>
      <c r="I246" s="194"/>
      <c r="J246" s="194"/>
      <c r="K246" s="194"/>
      <c r="L246" s="194"/>
      <c r="M246" s="194"/>
      <c r="N246" s="194"/>
      <c r="AL246" s="202"/>
      <c r="AN246" s="202"/>
      <c r="AP246" s="202"/>
      <c r="AR246" s="202"/>
      <c r="AU246" s="202"/>
      <c r="AW246" s="202"/>
      <c r="AY246" s="202"/>
      <c r="BA246" s="202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</row>
    <row r="247" s="193" customFormat="true" ht="72.75" hidden="false" customHeight="true" outlineLevel="0" collapsed="false">
      <c r="B247" s="194"/>
      <c r="C247" s="194"/>
      <c r="D247" s="194"/>
      <c r="E247" s="194"/>
      <c r="F247" s="194"/>
      <c r="G247" s="194"/>
      <c r="H247" s="194"/>
      <c r="I247" s="194"/>
      <c r="J247" s="194"/>
      <c r="K247" s="194"/>
      <c r="L247" s="194"/>
      <c r="M247" s="194"/>
      <c r="N247" s="194"/>
      <c r="AL247" s="202"/>
      <c r="AN247" s="202"/>
      <c r="AP247" s="202"/>
      <c r="AR247" s="202"/>
      <c r="AU247" s="202"/>
      <c r="AW247" s="202"/>
      <c r="AY247" s="202"/>
      <c r="BA247" s="202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</row>
    <row r="248" s="193" customFormat="true" ht="72.75" hidden="false" customHeight="true" outlineLevel="0" collapsed="false">
      <c r="B248" s="194"/>
      <c r="C248" s="194"/>
      <c r="D248" s="194"/>
      <c r="E248" s="194"/>
      <c r="F248" s="194"/>
      <c r="G248" s="194"/>
      <c r="H248" s="194"/>
      <c r="I248" s="194"/>
      <c r="J248" s="194"/>
      <c r="K248" s="194"/>
      <c r="L248" s="194"/>
      <c r="M248" s="194"/>
      <c r="N248" s="194"/>
      <c r="AL248" s="202"/>
      <c r="AN248" s="202"/>
      <c r="AP248" s="202"/>
      <c r="AR248" s="202"/>
      <c r="AU248" s="202"/>
      <c r="AW248" s="202"/>
      <c r="AY248" s="202"/>
      <c r="BA248" s="202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</row>
    <row r="249" s="193" customFormat="true" ht="72.75" hidden="false" customHeight="true" outlineLevel="0" collapsed="false">
      <c r="B249" s="194"/>
      <c r="C249" s="194"/>
      <c r="D249" s="194"/>
      <c r="E249" s="194"/>
      <c r="F249" s="194"/>
      <c r="G249" s="194"/>
      <c r="H249" s="194"/>
      <c r="I249" s="194"/>
      <c r="J249" s="194"/>
      <c r="K249" s="194"/>
      <c r="L249" s="194"/>
      <c r="M249" s="194"/>
      <c r="N249" s="194"/>
      <c r="AL249" s="202"/>
      <c r="AN249" s="202"/>
      <c r="AP249" s="202"/>
      <c r="AR249" s="202"/>
      <c r="AU249" s="202"/>
      <c r="AW249" s="202"/>
      <c r="AY249" s="202"/>
      <c r="BA249" s="202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</row>
    <row r="250" s="193" customFormat="true" ht="72.75" hidden="false" customHeight="true" outlineLevel="0" collapsed="false">
      <c r="B250" s="194"/>
      <c r="C250" s="194"/>
      <c r="D250" s="194"/>
      <c r="E250" s="194"/>
      <c r="F250" s="194"/>
      <c r="G250" s="194"/>
      <c r="H250" s="194"/>
      <c r="I250" s="194"/>
      <c r="J250" s="194"/>
      <c r="K250" s="194"/>
      <c r="L250" s="194"/>
      <c r="M250" s="194"/>
      <c r="N250" s="194"/>
      <c r="AL250" s="202"/>
      <c r="AN250" s="202"/>
      <c r="AP250" s="202"/>
      <c r="AR250" s="202"/>
      <c r="AU250" s="202"/>
      <c r="AW250" s="202"/>
      <c r="AY250" s="202"/>
      <c r="BA250" s="202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</row>
    <row r="251" s="193" customFormat="true" ht="72.75" hidden="false" customHeight="true" outlineLevel="0" collapsed="false">
      <c r="B251" s="194"/>
      <c r="C251" s="194"/>
      <c r="D251" s="194"/>
      <c r="E251" s="194"/>
      <c r="F251" s="194"/>
      <c r="G251" s="194"/>
      <c r="H251" s="194"/>
      <c r="I251" s="194"/>
      <c r="J251" s="194"/>
      <c r="K251" s="194"/>
      <c r="L251" s="194"/>
      <c r="M251" s="194"/>
      <c r="N251" s="194"/>
      <c r="AL251" s="202"/>
      <c r="AN251" s="202"/>
      <c r="AP251" s="202"/>
      <c r="AR251" s="202"/>
      <c r="AU251" s="202"/>
      <c r="AW251" s="202"/>
      <c r="AY251" s="202"/>
      <c r="BA251" s="202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</row>
    <row r="252" s="193" customFormat="true" ht="72.75" hidden="false" customHeight="true" outlineLevel="0" collapsed="false">
      <c r="B252" s="194"/>
      <c r="C252" s="194"/>
      <c r="D252" s="194"/>
      <c r="E252" s="194"/>
      <c r="F252" s="194"/>
      <c r="G252" s="194"/>
      <c r="H252" s="194"/>
      <c r="I252" s="194"/>
      <c r="J252" s="194"/>
      <c r="K252" s="194"/>
      <c r="L252" s="194"/>
      <c r="M252" s="194"/>
      <c r="N252" s="194"/>
      <c r="AL252" s="202"/>
      <c r="AN252" s="202"/>
      <c r="AP252" s="202"/>
      <c r="AR252" s="202"/>
      <c r="AU252" s="202"/>
      <c r="AW252" s="202"/>
      <c r="AY252" s="202"/>
      <c r="BA252" s="202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</row>
    <row r="253" s="193" customFormat="true" ht="72.75" hidden="false" customHeight="true" outlineLevel="0" collapsed="false">
      <c r="B253" s="194"/>
      <c r="C253" s="194"/>
      <c r="D253" s="194"/>
      <c r="E253" s="194"/>
      <c r="F253" s="194"/>
      <c r="G253" s="194"/>
      <c r="H253" s="194"/>
      <c r="I253" s="194"/>
      <c r="J253" s="194"/>
      <c r="K253" s="194"/>
      <c r="L253" s="194"/>
      <c r="M253" s="194"/>
      <c r="N253" s="194"/>
      <c r="AL253" s="202"/>
      <c r="AN253" s="202"/>
      <c r="AP253" s="202"/>
      <c r="AR253" s="202"/>
      <c r="AU253" s="202"/>
      <c r="AW253" s="202"/>
      <c r="AY253" s="202"/>
      <c r="BA253" s="202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</row>
    <row r="254" s="193" customFormat="true" ht="72.75" hidden="false" customHeight="true" outlineLevel="0" collapsed="false">
      <c r="B254" s="194"/>
      <c r="C254" s="194"/>
      <c r="D254" s="194"/>
      <c r="E254" s="194"/>
      <c r="F254" s="194"/>
      <c r="G254" s="194"/>
      <c r="H254" s="194"/>
      <c r="I254" s="194"/>
      <c r="J254" s="194"/>
      <c r="K254" s="194"/>
      <c r="L254" s="194"/>
      <c r="M254" s="194"/>
      <c r="N254" s="194"/>
      <c r="AL254" s="202"/>
      <c r="AN254" s="202"/>
      <c r="AP254" s="202"/>
      <c r="AR254" s="202"/>
      <c r="AU254" s="202"/>
      <c r="AW254" s="202"/>
      <c r="AY254" s="202"/>
      <c r="BA254" s="202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</row>
    <row r="255" s="193" customFormat="true" ht="72.75" hidden="false" customHeight="true" outlineLevel="0" collapsed="false">
      <c r="B255" s="194"/>
      <c r="C255" s="194"/>
      <c r="D255" s="194"/>
      <c r="E255" s="194"/>
      <c r="F255" s="194"/>
      <c r="G255" s="194"/>
      <c r="H255" s="194"/>
      <c r="I255" s="194"/>
      <c r="J255" s="194"/>
      <c r="K255" s="194"/>
      <c r="L255" s="194"/>
      <c r="M255" s="194"/>
      <c r="N255" s="194"/>
      <c r="AL255" s="202"/>
      <c r="AN255" s="202"/>
      <c r="AP255" s="202"/>
      <c r="AR255" s="202"/>
      <c r="AU255" s="202"/>
      <c r="AW255" s="202"/>
      <c r="AY255" s="202"/>
      <c r="BA255" s="202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</row>
    <row r="256" s="193" customFormat="true" ht="72.75" hidden="false" customHeight="true" outlineLevel="0" collapsed="false">
      <c r="B256" s="194"/>
      <c r="C256" s="194"/>
      <c r="D256" s="194"/>
      <c r="E256" s="194"/>
      <c r="F256" s="194"/>
      <c r="G256" s="194"/>
      <c r="H256" s="194"/>
      <c r="I256" s="194"/>
      <c r="J256" s="194"/>
      <c r="K256" s="194"/>
      <c r="L256" s="194"/>
      <c r="M256" s="194"/>
      <c r="N256" s="194"/>
      <c r="AL256" s="202"/>
      <c r="AN256" s="202"/>
      <c r="AP256" s="202"/>
      <c r="AR256" s="202"/>
      <c r="AU256" s="202"/>
      <c r="AW256" s="202"/>
      <c r="AY256" s="202"/>
      <c r="BA256" s="202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</row>
    <row r="257" s="193" customFormat="true" ht="72.75" hidden="false" customHeight="true" outlineLevel="0" collapsed="false">
      <c r="B257" s="194"/>
      <c r="C257" s="194"/>
      <c r="D257" s="194"/>
      <c r="E257" s="194"/>
      <c r="F257" s="194"/>
      <c r="G257" s="194"/>
      <c r="H257" s="194"/>
      <c r="I257" s="194"/>
      <c r="J257" s="194"/>
      <c r="K257" s="194"/>
      <c r="L257" s="194"/>
      <c r="M257" s="194"/>
      <c r="N257" s="194"/>
      <c r="AL257" s="202"/>
      <c r="AN257" s="202"/>
      <c r="AP257" s="202"/>
      <c r="AR257" s="202"/>
      <c r="AU257" s="202"/>
      <c r="AW257" s="202"/>
      <c r="AY257" s="202"/>
      <c r="BA257" s="202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</row>
    <row r="258" s="193" customFormat="true" ht="72.75" hidden="false" customHeight="true" outlineLevel="0" collapsed="false">
      <c r="B258" s="194"/>
      <c r="C258" s="194"/>
      <c r="D258" s="194"/>
      <c r="E258" s="194"/>
      <c r="F258" s="194"/>
      <c r="G258" s="194"/>
      <c r="H258" s="194"/>
      <c r="I258" s="194"/>
      <c r="J258" s="194"/>
      <c r="K258" s="194"/>
      <c r="L258" s="194"/>
      <c r="M258" s="194"/>
      <c r="N258" s="194"/>
      <c r="AL258" s="202"/>
      <c r="AN258" s="202"/>
      <c r="AP258" s="202"/>
      <c r="AR258" s="202"/>
      <c r="AU258" s="202"/>
      <c r="AW258" s="202"/>
      <c r="AY258" s="202"/>
      <c r="BA258" s="202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</row>
    <row r="259" s="193" customFormat="true" ht="72.75" hidden="false" customHeight="true" outlineLevel="0" collapsed="false">
      <c r="B259" s="194"/>
      <c r="C259" s="194"/>
      <c r="D259" s="194"/>
      <c r="E259" s="194"/>
      <c r="F259" s="194"/>
      <c r="G259" s="194"/>
      <c r="H259" s="194"/>
      <c r="I259" s="194"/>
      <c r="J259" s="194"/>
      <c r="K259" s="194"/>
      <c r="L259" s="194"/>
      <c r="M259" s="194"/>
      <c r="N259" s="194"/>
      <c r="AL259" s="202"/>
      <c r="AN259" s="202"/>
      <c r="AP259" s="202"/>
      <c r="AR259" s="202"/>
      <c r="AU259" s="202"/>
      <c r="AW259" s="202"/>
      <c r="AY259" s="202"/>
      <c r="BA259" s="202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</row>
    <row r="260" s="193" customFormat="true" ht="72.75" hidden="false" customHeight="true" outlineLevel="0" collapsed="false">
      <c r="B260" s="194"/>
      <c r="C260" s="194"/>
      <c r="D260" s="194"/>
      <c r="E260" s="194"/>
      <c r="F260" s="194"/>
      <c r="G260" s="194"/>
      <c r="H260" s="194"/>
      <c r="I260" s="194"/>
      <c r="J260" s="194"/>
      <c r="K260" s="194"/>
      <c r="L260" s="194"/>
      <c r="M260" s="194"/>
      <c r="N260" s="194"/>
      <c r="AL260" s="202"/>
      <c r="AN260" s="202"/>
      <c r="AP260" s="202"/>
      <c r="AR260" s="202"/>
      <c r="AU260" s="202"/>
      <c r="AW260" s="202"/>
      <c r="AY260" s="202"/>
      <c r="BA260" s="202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</row>
    <row r="261" s="193" customFormat="true" ht="72.75" hidden="false" customHeight="true" outlineLevel="0" collapsed="false">
      <c r="B261" s="194"/>
      <c r="C261" s="194"/>
      <c r="D261" s="194"/>
      <c r="E261" s="194"/>
      <c r="F261" s="194"/>
      <c r="G261" s="194"/>
      <c r="H261" s="194"/>
      <c r="I261" s="194"/>
      <c r="J261" s="194"/>
      <c r="K261" s="194"/>
      <c r="L261" s="194"/>
      <c r="M261" s="194"/>
      <c r="N261" s="194"/>
      <c r="AL261" s="202"/>
      <c r="AN261" s="202"/>
      <c r="AP261" s="202"/>
      <c r="AR261" s="202"/>
      <c r="AU261" s="202"/>
      <c r="AW261" s="202"/>
      <c r="AY261" s="202"/>
      <c r="BA261" s="202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</row>
    <row r="262" s="193" customFormat="true" ht="72.75" hidden="false" customHeight="true" outlineLevel="0" collapsed="false">
      <c r="B262" s="194"/>
      <c r="C262" s="194"/>
      <c r="D262" s="194"/>
      <c r="E262" s="194"/>
      <c r="F262" s="194"/>
      <c r="G262" s="194"/>
      <c r="H262" s="194"/>
      <c r="I262" s="194"/>
      <c r="J262" s="194"/>
      <c r="K262" s="194"/>
      <c r="L262" s="194"/>
      <c r="M262" s="194"/>
      <c r="N262" s="194"/>
      <c r="AL262" s="202"/>
      <c r="AN262" s="202"/>
      <c r="AP262" s="202"/>
      <c r="AR262" s="202"/>
      <c r="AU262" s="202"/>
      <c r="AW262" s="202"/>
      <c r="AY262" s="202"/>
      <c r="BA262" s="202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</row>
    <row r="263" s="193" customFormat="true" ht="72.75" hidden="false" customHeight="true" outlineLevel="0" collapsed="false">
      <c r="B263" s="194"/>
      <c r="C263" s="194"/>
      <c r="D263" s="194"/>
      <c r="E263" s="194"/>
      <c r="F263" s="194"/>
      <c r="G263" s="194"/>
      <c r="H263" s="194"/>
      <c r="I263" s="194"/>
      <c r="J263" s="194"/>
      <c r="K263" s="194"/>
      <c r="L263" s="194"/>
      <c r="M263" s="194"/>
      <c r="N263" s="194"/>
      <c r="AL263" s="202"/>
      <c r="AN263" s="202"/>
      <c r="AP263" s="202"/>
      <c r="AR263" s="202"/>
      <c r="AU263" s="202"/>
      <c r="AW263" s="202"/>
      <c r="AY263" s="202"/>
      <c r="BA263" s="202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</row>
    <row r="264" s="193" customFormat="true" ht="72.75" hidden="false" customHeight="true" outlineLevel="0" collapsed="false">
      <c r="B264" s="194"/>
      <c r="C264" s="194"/>
      <c r="D264" s="194"/>
      <c r="E264" s="194"/>
      <c r="F264" s="194"/>
      <c r="G264" s="194"/>
      <c r="H264" s="194"/>
      <c r="I264" s="194"/>
      <c r="J264" s="194"/>
      <c r="K264" s="194"/>
      <c r="L264" s="194"/>
      <c r="M264" s="194"/>
      <c r="N264" s="194"/>
      <c r="AL264" s="202"/>
      <c r="AN264" s="202"/>
      <c r="AP264" s="202"/>
      <c r="AR264" s="202"/>
      <c r="AU264" s="202"/>
      <c r="AW264" s="202"/>
      <c r="AY264" s="202"/>
      <c r="BA264" s="202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</row>
    <row r="265" s="193" customFormat="true" ht="72.75" hidden="false" customHeight="true" outlineLevel="0" collapsed="false">
      <c r="B265" s="194"/>
      <c r="C265" s="194"/>
      <c r="D265" s="194"/>
      <c r="E265" s="194"/>
      <c r="F265" s="194"/>
      <c r="G265" s="194"/>
      <c r="H265" s="194"/>
      <c r="I265" s="194"/>
      <c r="J265" s="194"/>
      <c r="K265" s="194"/>
      <c r="L265" s="194"/>
      <c r="M265" s="194"/>
      <c r="N265" s="194"/>
      <c r="AL265" s="202"/>
      <c r="AN265" s="202"/>
      <c r="AP265" s="202"/>
      <c r="AR265" s="202"/>
      <c r="AU265" s="202"/>
      <c r="AW265" s="202"/>
      <c r="AY265" s="202"/>
      <c r="BA265" s="202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</row>
    <row r="266" s="193" customFormat="true" ht="72.75" hidden="false" customHeight="true" outlineLevel="0" collapsed="false">
      <c r="B266" s="194"/>
      <c r="C266" s="194"/>
      <c r="D266" s="194"/>
      <c r="E266" s="194"/>
      <c r="F266" s="194"/>
      <c r="G266" s="194"/>
      <c r="H266" s="194"/>
      <c r="I266" s="194"/>
      <c r="J266" s="194"/>
      <c r="K266" s="194"/>
      <c r="L266" s="194"/>
      <c r="M266" s="194"/>
      <c r="N266" s="194"/>
      <c r="AL266" s="202"/>
      <c r="AN266" s="202"/>
      <c r="AP266" s="202"/>
      <c r="AR266" s="202"/>
      <c r="AU266" s="202"/>
      <c r="AW266" s="202"/>
      <c r="AY266" s="202"/>
      <c r="BA266" s="202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</row>
    <row r="267" s="193" customFormat="true" ht="72.75" hidden="false" customHeight="true" outlineLevel="0" collapsed="false">
      <c r="B267" s="194"/>
      <c r="C267" s="194"/>
      <c r="D267" s="194"/>
      <c r="E267" s="194"/>
      <c r="F267" s="194"/>
      <c r="G267" s="194"/>
      <c r="H267" s="194"/>
      <c r="I267" s="194"/>
      <c r="J267" s="194"/>
      <c r="K267" s="194"/>
      <c r="L267" s="194"/>
      <c r="M267" s="194"/>
      <c r="N267" s="194"/>
      <c r="AL267" s="202"/>
      <c r="AN267" s="202"/>
      <c r="AP267" s="202"/>
      <c r="AR267" s="202"/>
      <c r="AU267" s="202"/>
      <c r="AW267" s="202"/>
      <c r="AY267" s="202"/>
      <c r="BA267" s="202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</row>
    <row r="268" s="193" customFormat="true" ht="72.75" hidden="false" customHeight="true" outlineLevel="0" collapsed="false">
      <c r="B268" s="194"/>
      <c r="C268" s="194"/>
      <c r="D268" s="194"/>
      <c r="E268" s="194"/>
      <c r="F268" s="194"/>
      <c r="G268" s="194"/>
      <c r="H268" s="194"/>
      <c r="I268" s="194"/>
      <c r="J268" s="194"/>
      <c r="K268" s="194"/>
      <c r="L268" s="194"/>
      <c r="M268" s="194"/>
      <c r="N268" s="194"/>
      <c r="AL268" s="202"/>
      <c r="AN268" s="202"/>
      <c r="AP268" s="202"/>
      <c r="AR268" s="202"/>
      <c r="AU268" s="202"/>
      <c r="AW268" s="202"/>
      <c r="AY268" s="202"/>
      <c r="BA268" s="202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</row>
    <row r="269" s="193" customFormat="true" ht="72.75" hidden="false" customHeight="true" outlineLevel="0" collapsed="false">
      <c r="B269" s="194"/>
      <c r="C269" s="194"/>
      <c r="D269" s="194"/>
      <c r="E269" s="194"/>
      <c r="F269" s="194"/>
      <c r="G269" s="194"/>
      <c r="H269" s="194"/>
      <c r="I269" s="194"/>
      <c r="J269" s="194"/>
      <c r="K269" s="194"/>
      <c r="L269" s="194"/>
      <c r="M269" s="194"/>
      <c r="N269" s="194"/>
      <c r="AL269" s="202"/>
      <c r="AN269" s="202"/>
      <c r="AP269" s="202"/>
      <c r="AR269" s="202"/>
      <c r="AU269" s="202"/>
      <c r="AW269" s="202"/>
      <c r="AY269" s="202"/>
      <c r="BA269" s="202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</row>
    <row r="270" s="193" customFormat="true" ht="72.75" hidden="false" customHeight="true" outlineLevel="0" collapsed="false">
      <c r="B270" s="194"/>
      <c r="C270" s="194"/>
      <c r="D270" s="194"/>
      <c r="E270" s="194"/>
      <c r="F270" s="194"/>
      <c r="G270" s="194"/>
      <c r="H270" s="194"/>
      <c r="I270" s="194"/>
      <c r="J270" s="194"/>
      <c r="K270" s="194"/>
      <c r="L270" s="194"/>
      <c r="M270" s="194"/>
      <c r="N270" s="194"/>
      <c r="AL270" s="202"/>
      <c r="AN270" s="202"/>
      <c r="AP270" s="202"/>
      <c r="AR270" s="202"/>
      <c r="AU270" s="202"/>
      <c r="AW270" s="202"/>
      <c r="AY270" s="202"/>
      <c r="BA270" s="202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</row>
    <row r="271" s="193" customFormat="true" ht="72.75" hidden="false" customHeight="true" outlineLevel="0" collapsed="false">
      <c r="B271" s="194"/>
      <c r="C271" s="194"/>
      <c r="D271" s="194"/>
      <c r="E271" s="194"/>
      <c r="F271" s="194"/>
      <c r="G271" s="194"/>
      <c r="H271" s="194"/>
      <c r="I271" s="194"/>
      <c r="J271" s="194"/>
      <c r="K271" s="194"/>
      <c r="L271" s="194"/>
      <c r="M271" s="194"/>
      <c r="N271" s="194"/>
      <c r="AL271" s="202"/>
      <c r="AN271" s="202"/>
      <c r="AP271" s="202"/>
      <c r="AR271" s="202"/>
      <c r="AU271" s="202"/>
      <c r="AW271" s="202"/>
      <c r="AY271" s="202"/>
      <c r="BA271" s="202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</row>
    <row r="272" s="193" customFormat="true" ht="72.75" hidden="false" customHeight="true" outlineLevel="0" collapsed="false">
      <c r="B272" s="194"/>
      <c r="C272" s="194"/>
      <c r="D272" s="194"/>
      <c r="E272" s="194"/>
      <c r="F272" s="194"/>
      <c r="G272" s="194"/>
      <c r="H272" s="194"/>
      <c r="I272" s="194"/>
      <c r="J272" s="194"/>
      <c r="K272" s="194"/>
      <c r="L272" s="194"/>
      <c r="M272" s="194"/>
      <c r="N272" s="194"/>
      <c r="AL272" s="202"/>
      <c r="AN272" s="202"/>
      <c r="AP272" s="202"/>
      <c r="AR272" s="202"/>
      <c r="AU272" s="202"/>
      <c r="AW272" s="202"/>
      <c r="AY272" s="202"/>
      <c r="BA272" s="202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</row>
    <row r="273" s="193" customFormat="true" ht="72.75" hidden="false" customHeight="true" outlineLevel="0" collapsed="false">
      <c r="B273" s="194"/>
      <c r="C273" s="194"/>
      <c r="D273" s="194"/>
      <c r="E273" s="194"/>
      <c r="F273" s="194"/>
      <c r="G273" s="194"/>
      <c r="H273" s="194"/>
      <c r="I273" s="194"/>
      <c r="J273" s="194"/>
      <c r="K273" s="194"/>
      <c r="L273" s="194"/>
      <c r="M273" s="194"/>
      <c r="N273" s="194"/>
      <c r="AL273" s="202"/>
      <c r="AN273" s="202"/>
      <c r="AP273" s="202"/>
      <c r="AR273" s="202"/>
      <c r="AU273" s="202"/>
      <c r="AW273" s="202"/>
      <c r="AY273" s="202"/>
      <c r="BA273" s="202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</row>
    <row r="274" s="193" customFormat="true" ht="72.75" hidden="false" customHeight="true" outlineLevel="0" collapsed="false">
      <c r="B274" s="194"/>
      <c r="C274" s="194"/>
      <c r="D274" s="194"/>
      <c r="E274" s="194"/>
      <c r="F274" s="194"/>
      <c r="G274" s="194"/>
      <c r="H274" s="194"/>
      <c r="I274" s="194"/>
      <c r="J274" s="194"/>
      <c r="K274" s="194"/>
      <c r="L274" s="194"/>
      <c r="M274" s="194"/>
      <c r="N274" s="194"/>
      <c r="AL274" s="202"/>
      <c r="AN274" s="202"/>
      <c r="AP274" s="202"/>
      <c r="AR274" s="202"/>
      <c r="AU274" s="202"/>
      <c r="AW274" s="202"/>
      <c r="AY274" s="202"/>
      <c r="BA274" s="202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</row>
    <row r="275" s="193" customFormat="true" ht="72.75" hidden="false" customHeight="true" outlineLevel="0" collapsed="false">
      <c r="B275" s="194"/>
      <c r="C275" s="194"/>
      <c r="D275" s="194"/>
      <c r="E275" s="194"/>
      <c r="F275" s="194"/>
      <c r="G275" s="194"/>
      <c r="H275" s="194"/>
      <c r="I275" s="194"/>
      <c r="J275" s="194"/>
      <c r="K275" s="194"/>
      <c r="L275" s="194"/>
      <c r="M275" s="194"/>
      <c r="N275" s="194"/>
      <c r="AL275" s="202"/>
      <c r="AN275" s="202"/>
      <c r="AP275" s="202"/>
      <c r="AR275" s="202"/>
      <c r="AU275" s="202"/>
      <c r="AW275" s="202"/>
      <c r="AY275" s="202"/>
      <c r="BA275" s="202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</row>
    <row r="276" s="193" customFormat="true" ht="72.75" hidden="false" customHeight="true" outlineLevel="0" collapsed="false">
      <c r="B276" s="194"/>
      <c r="C276" s="194"/>
      <c r="D276" s="194"/>
      <c r="E276" s="194"/>
      <c r="F276" s="194"/>
      <c r="G276" s="194"/>
      <c r="H276" s="194"/>
      <c r="I276" s="194"/>
      <c r="J276" s="194"/>
      <c r="K276" s="194"/>
      <c r="L276" s="194"/>
      <c r="M276" s="194"/>
      <c r="N276" s="194"/>
      <c r="AL276" s="202"/>
      <c r="AN276" s="202"/>
      <c r="AP276" s="202"/>
      <c r="AR276" s="202"/>
      <c r="AU276" s="202"/>
      <c r="AW276" s="202"/>
      <c r="AY276" s="202"/>
      <c r="BA276" s="202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</row>
    <row r="277" s="193" customFormat="true" ht="72.75" hidden="false" customHeight="true" outlineLevel="0" collapsed="false">
      <c r="B277" s="194"/>
      <c r="C277" s="194"/>
      <c r="D277" s="194"/>
      <c r="E277" s="194"/>
      <c r="F277" s="194"/>
      <c r="G277" s="194"/>
      <c r="H277" s="194"/>
      <c r="I277" s="194"/>
      <c r="J277" s="194"/>
      <c r="K277" s="194"/>
      <c r="L277" s="194"/>
      <c r="M277" s="194"/>
      <c r="N277" s="194"/>
      <c r="AL277" s="202"/>
      <c r="AN277" s="202"/>
      <c r="AP277" s="202"/>
      <c r="AR277" s="202"/>
      <c r="AU277" s="202"/>
      <c r="AW277" s="202"/>
      <c r="AY277" s="202"/>
      <c r="BA277" s="202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</row>
    <row r="278" s="193" customFormat="true" ht="72.75" hidden="false" customHeight="true" outlineLevel="0" collapsed="false">
      <c r="B278" s="194"/>
      <c r="C278" s="194"/>
      <c r="D278" s="194"/>
      <c r="E278" s="194"/>
      <c r="F278" s="194"/>
      <c r="G278" s="194"/>
      <c r="H278" s="194"/>
      <c r="I278" s="194"/>
      <c r="J278" s="194"/>
      <c r="K278" s="194"/>
      <c r="L278" s="194"/>
      <c r="M278" s="194"/>
      <c r="N278" s="194"/>
      <c r="AL278" s="202"/>
      <c r="AN278" s="202"/>
      <c r="AP278" s="202"/>
      <c r="AR278" s="202"/>
      <c r="AU278" s="202"/>
      <c r="AW278" s="202"/>
      <c r="AY278" s="202"/>
      <c r="BA278" s="202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</row>
    <row r="279" s="193" customFormat="true" ht="72.75" hidden="false" customHeight="true" outlineLevel="0" collapsed="false">
      <c r="B279" s="194"/>
      <c r="C279" s="194"/>
      <c r="D279" s="194"/>
      <c r="E279" s="194"/>
      <c r="F279" s="194"/>
      <c r="G279" s="194"/>
      <c r="H279" s="194"/>
      <c r="I279" s="194"/>
      <c r="J279" s="194"/>
      <c r="K279" s="194"/>
      <c r="L279" s="194"/>
      <c r="M279" s="194"/>
      <c r="N279" s="194"/>
      <c r="AL279" s="202"/>
      <c r="AN279" s="202"/>
      <c r="AP279" s="202"/>
      <c r="AR279" s="202"/>
      <c r="AU279" s="202"/>
      <c r="AW279" s="202"/>
      <c r="AY279" s="202"/>
      <c r="BA279" s="202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</row>
    <row r="280" s="193" customFormat="true" ht="72.75" hidden="false" customHeight="true" outlineLevel="0" collapsed="false">
      <c r="B280" s="194"/>
      <c r="C280" s="194"/>
      <c r="D280" s="194"/>
      <c r="E280" s="194"/>
      <c r="F280" s="194"/>
      <c r="G280" s="194"/>
      <c r="H280" s="194"/>
      <c r="I280" s="194"/>
      <c r="J280" s="194"/>
      <c r="K280" s="194"/>
      <c r="L280" s="194"/>
      <c r="M280" s="194"/>
      <c r="N280" s="194"/>
      <c r="AL280" s="202"/>
      <c r="AN280" s="202"/>
      <c r="AP280" s="202"/>
      <c r="AR280" s="202"/>
      <c r="AU280" s="202"/>
      <c r="AW280" s="202"/>
      <c r="AY280" s="202"/>
      <c r="BA280" s="202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</row>
    <row r="281" s="193" customFormat="true" ht="72.75" hidden="false" customHeight="true" outlineLevel="0" collapsed="false">
      <c r="B281" s="194"/>
      <c r="C281" s="194"/>
      <c r="D281" s="194"/>
      <c r="E281" s="194"/>
      <c r="F281" s="194"/>
      <c r="G281" s="194"/>
      <c r="H281" s="194"/>
      <c r="I281" s="194"/>
      <c r="J281" s="194"/>
      <c r="K281" s="194"/>
      <c r="L281" s="194"/>
      <c r="M281" s="194"/>
      <c r="N281" s="194"/>
      <c r="AL281" s="202"/>
      <c r="AN281" s="202"/>
      <c r="AP281" s="202"/>
      <c r="AR281" s="202"/>
      <c r="AU281" s="202"/>
      <c r="AW281" s="202"/>
      <c r="AY281" s="202"/>
      <c r="BA281" s="202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</row>
    <row r="282" s="193" customFormat="true" ht="72.75" hidden="false" customHeight="true" outlineLevel="0" collapsed="false">
      <c r="B282" s="194"/>
      <c r="C282" s="194"/>
      <c r="D282" s="194"/>
      <c r="E282" s="194"/>
      <c r="F282" s="194"/>
      <c r="G282" s="194"/>
      <c r="H282" s="194"/>
      <c r="I282" s="194"/>
      <c r="J282" s="194"/>
      <c r="K282" s="194"/>
      <c r="L282" s="194"/>
      <c r="M282" s="194"/>
      <c r="N282" s="194"/>
      <c r="AL282" s="202"/>
      <c r="AN282" s="202"/>
      <c r="AP282" s="202"/>
      <c r="AR282" s="202"/>
      <c r="AU282" s="202"/>
      <c r="AW282" s="202"/>
      <c r="AY282" s="202"/>
      <c r="BA282" s="202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</row>
    <row r="283" s="193" customFormat="true" ht="72.75" hidden="false" customHeight="true" outlineLevel="0" collapsed="false">
      <c r="B283" s="194"/>
      <c r="C283" s="194"/>
      <c r="D283" s="194"/>
      <c r="E283" s="194"/>
      <c r="F283" s="194"/>
      <c r="G283" s="194"/>
      <c r="H283" s="194"/>
      <c r="I283" s="194"/>
      <c r="J283" s="194"/>
      <c r="K283" s="194"/>
      <c r="L283" s="194"/>
      <c r="M283" s="194"/>
      <c r="N283" s="194"/>
      <c r="AL283" s="202"/>
      <c r="AN283" s="202"/>
      <c r="AP283" s="202"/>
      <c r="AR283" s="202"/>
      <c r="AU283" s="202"/>
      <c r="AW283" s="202"/>
      <c r="AY283" s="202"/>
      <c r="BA283" s="202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</row>
    <row r="284" s="193" customFormat="true" ht="72.75" hidden="false" customHeight="true" outlineLevel="0" collapsed="false">
      <c r="B284" s="194"/>
      <c r="C284" s="194"/>
      <c r="D284" s="194"/>
      <c r="E284" s="194"/>
      <c r="F284" s="194"/>
      <c r="G284" s="194"/>
      <c r="H284" s="194"/>
      <c r="I284" s="194"/>
      <c r="J284" s="194"/>
      <c r="K284" s="194"/>
      <c r="L284" s="194"/>
      <c r="M284" s="194"/>
      <c r="N284" s="194"/>
      <c r="AL284" s="202"/>
      <c r="AN284" s="202"/>
      <c r="AP284" s="202"/>
      <c r="AR284" s="202"/>
      <c r="AU284" s="202"/>
      <c r="AW284" s="202"/>
      <c r="AY284" s="202"/>
      <c r="BA284" s="202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</row>
    <row r="285" s="193" customFormat="true" ht="72.75" hidden="false" customHeight="true" outlineLevel="0" collapsed="false">
      <c r="B285" s="194"/>
      <c r="C285" s="194"/>
      <c r="D285" s="194"/>
      <c r="E285" s="194"/>
      <c r="F285" s="194"/>
      <c r="G285" s="194"/>
      <c r="H285" s="194"/>
      <c r="I285" s="194"/>
      <c r="J285" s="194"/>
      <c r="K285" s="194"/>
      <c r="L285" s="194"/>
      <c r="M285" s="194"/>
      <c r="N285" s="194"/>
      <c r="AL285" s="202"/>
      <c r="AN285" s="202"/>
      <c r="AP285" s="202"/>
      <c r="AR285" s="202"/>
      <c r="AU285" s="202"/>
      <c r="AW285" s="202"/>
      <c r="AY285" s="202"/>
      <c r="BA285" s="202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</row>
    <row r="286" s="193" customFormat="true" ht="72.75" hidden="false" customHeight="true" outlineLevel="0" collapsed="false">
      <c r="B286" s="194"/>
      <c r="C286" s="194"/>
      <c r="D286" s="194"/>
      <c r="E286" s="194"/>
      <c r="F286" s="194"/>
      <c r="G286" s="194"/>
      <c r="H286" s="194"/>
      <c r="I286" s="194"/>
      <c r="J286" s="194"/>
      <c r="K286" s="194"/>
      <c r="L286" s="194"/>
      <c r="M286" s="194"/>
      <c r="N286" s="194"/>
      <c r="AL286" s="202"/>
      <c r="AN286" s="202"/>
      <c r="AP286" s="202"/>
      <c r="AR286" s="202"/>
      <c r="AU286" s="202"/>
      <c r="AW286" s="202"/>
      <c r="AY286" s="202"/>
      <c r="BA286" s="202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</row>
    <row r="287" s="193" customFormat="true" ht="72.75" hidden="false" customHeight="true" outlineLevel="0" collapsed="false">
      <c r="B287" s="194"/>
      <c r="C287" s="194"/>
      <c r="D287" s="194"/>
      <c r="E287" s="194"/>
      <c r="F287" s="194"/>
      <c r="G287" s="194"/>
      <c r="H287" s="194"/>
      <c r="I287" s="194"/>
      <c r="J287" s="194"/>
      <c r="K287" s="194"/>
      <c r="L287" s="194"/>
      <c r="M287" s="194"/>
      <c r="N287" s="194"/>
      <c r="AL287" s="202"/>
      <c r="AN287" s="202"/>
      <c r="AP287" s="202"/>
      <c r="AR287" s="202"/>
      <c r="AU287" s="202"/>
      <c r="AW287" s="202"/>
      <c r="AY287" s="202"/>
      <c r="BA287" s="202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</row>
    <row r="288" s="193" customFormat="true" ht="72.75" hidden="false" customHeight="true" outlineLevel="0" collapsed="false">
      <c r="B288" s="194"/>
      <c r="C288" s="194"/>
      <c r="D288" s="194"/>
      <c r="E288" s="194"/>
      <c r="F288" s="194"/>
      <c r="G288" s="194"/>
      <c r="H288" s="194"/>
      <c r="I288" s="194"/>
      <c r="J288" s="194"/>
      <c r="K288" s="194"/>
      <c r="L288" s="194"/>
      <c r="M288" s="194"/>
      <c r="N288" s="194"/>
      <c r="AL288" s="202"/>
      <c r="AN288" s="202"/>
      <c r="AP288" s="202"/>
      <c r="AR288" s="202"/>
      <c r="AU288" s="202"/>
      <c r="AW288" s="202"/>
      <c r="AY288" s="202"/>
      <c r="BA288" s="202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</row>
    <row r="289" s="193" customFormat="true" ht="72.75" hidden="false" customHeight="true" outlineLevel="0" collapsed="false">
      <c r="B289" s="194"/>
      <c r="C289" s="194"/>
      <c r="D289" s="194"/>
      <c r="E289" s="194"/>
      <c r="F289" s="194"/>
      <c r="G289" s="194"/>
      <c r="H289" s="194"/>
      <c r="I289" s="194"/>
      <c r="J289" s="194"/>
      <c r="K289" s="194"/>
      <c r="L289" s="194"/>
      <c r="M289" s="194"/>
      <c r="N289" s="194"/>
      <c r="AL289" s="202"/>
      <c r="AN289" s="202"/>
      <c r="AP289" s="202"/>
      <c r="AR289" s="202"/>
      <c r="AU289" s="202"/>
      <c r="AW289" s="202"/>
      <c r="AY289" s="202"/>
      <c r="BA289" s="202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</row>
    <row r="290" s="193" customFormat="true" ht="72.75" hidden="false" customHeight="true" outlineLevel="0" collapsed="false">
      <c r="B290" s="194"/>
      <c r="C290" s="194"/>
      <c r="D290" s="194"/>
      <c r="E290" s="194"/>
      <c r="F290" s="194"/>
      <c r="G290" s="194"/>
      <c r="H290" s="194"/>
      <c r="I290" s="194"/>
      <c r="J290" s="194"/>
      <c r="K290" s="194"/>
      <c r="L290" s="194"/>
      <c r="M290" s="194"/>
      <c r="N290" s="194"/>
      <c r="AL290" s="202"/>
      <c r="AN290" s="202"/>
      <c r="AP290" s="202"/>
      <c r="AR290" s="202"/>
      <c r="AU290" s="202"/>
      <c r="AW290" s="202"/>
      <c r="AY290" s="202"/>
      <c r="BA290" s="202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</row>
    <row r="291" s="193" customFormat="true" ht="72.75" hidden="false" customHeight="true" outlineLevel="0" collapsed="false">
      <c r="B291" s="194"/>
      <c r="C291" s="194"/>
      <c r="D291" s="194"/>
      <c r="E291" s="194"/>
      <c r="F291" s="194"/>
      <c r="G291" s="194"/>
      <c r="H291" s="194"/>
      <c r="I291" s="194"/>
      <c r="J291" s="194"/>
      <c r="K291" s="194"/>
      <c r="L291" s="194"/>
      <c r="M291" s="194"/>
      <c r="N291" s="194"/>
      <c r="AL291" s="202"/>
      <c r="AN291" s="202"/>
      <c r="AP291" s="202"/>
      <c r="AR291" s="202"/>
      <c r="AU291" s="202"/>
      <c r="AW291" s="202"/>
      <c r="AY291" s="202"/>
      <c r="BA291" s="202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</row>
    <row r="292" s="193" customFormat="true" ht="72.75" hidden="false" customHeight="true" outlineLevel="0" collapsed="false">
      <c r="B292" s="194"/>
      <c r="C292" s="194"/>
      <c r="D292" s="194"/>
      <c r="E292" s="194"/>
      <c r="F292" s="194"/>
      <c r="G292" s="194"/>
      <c r="H292" s="194"/>
      <c r="I292" s="194"/>
      <c r="J292" s="194"/>
      <c r="K292" s="194"/>
      <c r="L292" s="194"/>
      <c r="M292" s="194"/>
      <c r="N292" s="194"/>
      <c r="AL292" s="202"/>
      <c r="AN292" s="202"/>
      <c r="AP292" s="202"/>
      <c r="AR292" s="202"/>
      <c r="AU292" s="202"/>
      <c r="AW292" s="202"/>
      <c r="AY292" s="202"/>
      <c r="BA292" s="202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</row>
    <row r="293" s="193" customFormat="true" ht="72.75" hidden="false" customHeight="true" outlineLevel="0" collapsed="false">
      <c r="B293" s="194"/>
      <c r="C293" s="194"/>
      <c r="D293" s="194"/>
      <c r="E293" s="194"/>
      <c r="F293" s="194"/>
      <c r="G293" s="194"/>
      <c r="H293" s="194"/>
      <c r="I293" s="194"/>
      <c r="J293" s="194"/>
      <c r="K293" s="194"/>
      <c r="L293" s="194"/>
      <c r="M293" s="194"/>
      <c r="N293" s="194"/>
      <c r="AL293" s="202"/>
      <c r="AN293" s="202"/>
      <c r="AP293" s="202"/>
      <c r="AR293" s="202"/>
      <c r="AU293" s="202"/>
      <c r="AW293" s="202"/>
      <c r="AY293" s="202"/>
      <c r="BA293" s="202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</row>
    <row r="294" customFormat="false" ht="72.75" hidden="false" customHeight="true" outlineLevel="0" collapsed="false"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</row>
    <row r="295" customFormat="false" ht="72.75" hidden="false" customHeight="true" outlineLevel="0" collapsed="false"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</row>
    <row r="296" customFormat="false" ht="72.75" hidden="false" customHeight="true" outlineLevel="0" collapsed="false"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</row>
    <row r="297" customFormat="false" ht="72.75" hidden="false" customHeight="true" outlineLevel="0" collapsed="false"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</row>
    <row r="298" customFormat="false" ht="72.75" hidden="false" customHeight="true" outlineLevel="0" collapsed="false"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</row>
    <row r="299" customFormat="false" ht="72.75" hidden="false" customHeight="true" outlineLevel="0" collapsed="false"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</row>
    <row r="300" customFormat="false" ht="72.75" hidden="false" customHeight="true" outlineLevel="0" collapsed="false"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</row>
    <row r="301" customFormat="false" ht="72.75" hidden="false" customHeight="true" outlineLevel="0" collapsed="false"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</row>
    <row r="302" customFormat="false" ht="72.75" hidden="false" customHeight="true" outlineLevel="0" collapsed="false"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</row>
    <row r="303" customFormat="false" ht="72.75" hidden="false" customHeight="true" outlineLevel="0" collapsed="false"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</row>
    <row r="304" customFormat="false" ht="72.75" hidden="false" customHeight="true" outlineLevel="0" collapsed="false"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</row>
    <row r="305" customFormat="false" ht="72.75" hidden="false" customHeight="true" outlineLevel="0" collapsed="false"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</row>
    <row r="306" customFormat="false" ht="72.75" hidden="false" customHeight="true" outlineLevel="0" collapsed="false"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</row>
    <row r="307" customFormat="false" ht="72.75" hidden="false" customHeight="true" outlineLevel="0" collapsed="false"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</row>
    <row r="308" customFormat="false" ht="72.75" hidden="false" customHeight="true" outlineLevel="0" collapsed="false"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</row>
    <row r="309" customFormat="false" ht="72.75" hidden="false" customHeight="true" outlineLevel="0" collapsed="false"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</row>
    <row r="310" customFormat="false" ht="72.75" hidden="false" customHeight="true" outlineLevel="0" collapsed="false"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</row>
    <row r="311" customFormat="false" ht="72.75" hidden="false" customHeight="true" outlineLevel="0" collapsed="false"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</row>
    <row r="312" customFormat="false" ht="72.75" hidden="false" customHeight="true" outlineLevel="0" collapsed="false"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</row>
    <row r="313" customFormat="false" ht="72.75" hidden="false" customHeight="true" outlineLevel="0" collapsed="false"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</row>
    <row r="314" customFormat="false" ht="72.75" hidden="false" customHeight="true" outlineLevel="0" collapsed="false"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</row>
    <row r="315" customFormat="false" ht="72.75" hidden="false" customHeight="true" outlineLevel="0" collapsed="false"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</row>
    <row r="316" customFormat="false" ht="72.75" hidden="false" customHeight="true" outlineLevel="0" collapsed="false"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</row>
    <row r="317" customFormat="false" ht="72.75" hidden="false" customHeight="true" outlineLevel="0" collapsed="false"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</row>
    <row r="318" customFormat="false" ht="72.75" hidden="false" customHeight="true" outlineLevel="0" collapsed="false"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</row>
    <row r="319" customFormat="false" ht="72.75" hidden="false" customHeight="true" outlineLevel="0" collapsed="false"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</row>
    <row r="320" customFormat="false" ht="72.75" hidden="false" customHeight="true" outlineLevel="0" collapsed="false"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</row>
    <row r="321" customFormat="false" ht="72.75" hidden="false" customHeight="true" outlineLevel="0" collapsed="false"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</row>
    <row r="322" customFormat="false" ht="72.75" hidden="false" customHeight="true" outlineLevel="0" collapsed="false"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</row>
    <row r="323" customFormat="false" ht="72.75" hidden="false" customHeight="true" outlineLevel="0" collapsed="false"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</row>
    <row r="324" customFormat="false" ht="72.75" hidden="false" customHeight="true" outlineLevel="0" collapsed="false"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</row>
    <row r="325" customFormat="false" ht="72.75" hidden="false" customHeight="true" outlineLevel="0" collapsed="false"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</row>
    <row r="326" customFormat="false" ht="72.75" hidden="false" customHeight="true" outlineLevel="0" collapsed="false"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</row>
    <row r="327" customFormat="false" ht="72.75" hidden="false" customHeight="true" outlineLevel="0" collapsed="false"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</row>
    <row r="328" customFormat="false" ht="72.75" hidden="false" customHeight="true" outlineLevel="0" collapsed="false"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</row>
    <row r="329" customFormat="false" ht="72.75" hidden="false" customHeight="true" outlineLevel="0" collapsed="false"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</row>
    <row r="330" customFormat="false" ht="72.75" hidden="false" customHeight="true" outlineLevel="0" collapsed="false"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</row>
    <row r="331" customFormat="false" ht="72.75" hidden="false" customHeight="true" outlineLevel="0" collapsed="false"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</row>
    <row r="332" customFormat="false" ht="72.75" hidden="false" customHeight="true" outlineLevel="0" collapsed="false"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</row>
    <row r="333" customFormat="false" ht="72.75" hidden="false" customHeight="true" outlineLevel="0" collapsed="false"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</row>
    <row r="334" customFormat="false" ht="72.75" hidden="false" customHeight="true" outlineLevel="0" collapsed="false"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</row>
    <row r="335" customFormat="false" ht="72.75" hidden="false" customHeight="true" outlineLevel="0" collapsed="false"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</row>
    <row r="336" customFormat="false" ht="72.75" hidden="false" customHeight="true" outlineLevel="0" collapsed="false"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</row>
    <row r="337" customFormat="false" ht="72.75" hidden="false" customHeight="true" outlineLevel="0" collapsed="false"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</row>
    <row r="338" customFormat="false" ht="72.75" hidden="false" customHeight="true" outlineLevel="0" collapsed="false"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</row>
    <row r="339" customFormat="false" ht="72.75" hidden="false" customHeight="true" outlineLevel="0" collapsed="false"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</row>
    <row r="340" customFormat="false" ht="72.75" hidden="false" customHeight="true" outlineLevel="0" collapsed="false"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</row>
    <row r="341" customFormat="false" ht="72.75" hidden="false" customHeight="true" outlineLevel="0" collapsed="false"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</row>
    <row r="342" customFormat="false" ht="72.75" hidden="false" customHeight="true" outlineLevel="0" collapsed="false"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</row>
    <row r="343" customFormat="false" ht="72.75" hidden="false" customHeight="true" outlineLevel="0" collapsed="false"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</row>
    <row r="344" customFormat="false" ht="72.75" hidden="false" customHeight="true" outlineLevel="0" collapsed="false"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</row>
    <row r="345" customFormat="false" ht="72.75" hidden="false" customHeight="true" outlineLevel="0" collapsed="false"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</row>
    <row r="346" customFormat="false" ht="72.75" hidden="false" customHeight="true" outlineLevel="0" collapsed="false"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</row>
    <row r="347" customFormat="false" ht="72.75" hidden="false" customHeight="true" outlineLevel="0" collapsed="false"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</row>
    <row r="348" customFormat="false" ht="72.75" hidden="false" customHeight="true" outlineLevel="0" collapsed="false"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</row>
    <row r="349" customFormat="false" ht="72.75" hidden="false" customHeight="true" outlineLevel="0" collapsed="false"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</row>
    <row r="350" customFormat="false" ht="72.75" hidden="false" customHeight="true" outlineLevel="0" collapsed="false"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</row>
    <row r="351" customFormat="false" ht="72.75" hidden="false" customHeight="true" outlineLevel="0" collapsed="false"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</row>
    <row r="352" customFormat="false" ht="72.75" hidden="false" customHeight="true" outlineLevel="0" collapsed="false"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</row>
    <row r="353" customFormat="false" ht="72.75" hidden="false" customHeight="true" outlineLevel="0" collapsed="false"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</row>
    <row r="354" customFormat="false" ht="72.75" hidden="false" customHeight="true" outlineLevel="0" collapsed="false"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</row>
    <row r="355" customFormat="false" ht="72.75" hidden="false" customHeight="true" outlineLevel="0" collapsed="false"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</row>
    <row r="356" customFormat="false" ht="72.75" hidden="false" customHeight="true" outlineLevel="0" collapsed="false"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</row>
    <row r="357" customFormat="false" ht="72.75" hidden="false" customHeight="true" outlineLevel="0" collapsed="false"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</row>
    <row r="358" customFormat="false" ht="72.75" hidden="false" customHeight="true" outlineLevel="0" collapsed="false"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</row>
    <row r="359" customFormat="false" ht="72.75" hidden="false" customHeight="true" outlineLevel="0" collapsed="false"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</row>
    <row r="360" customFormat="false" ht="72.75" hidden="false" customHeight="true" outlineLevel="0" collapsed="false"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</row>
    <row r="361" customFormat="false" ht="72.75" hidden="false" customHeight="true" outlineLevel="0" collapsed="false"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</row>
    <row r="362" customFormat="false" ht="72.75" hidden="false" customHeight="true" outlineLevel="0" collapsed="false"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</row>
    <row r="363" customFormat="false" ht="72.75" hidden="false" customHeight="true" outlineLevel="0" collapsed="false"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</row>
    <row r="364" customFormat="false" ht="72.75" hidden="false" customHeight="true" outlineLevel="0" collapsed="false"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</row>
    <row r="365" customFormat="false" ht="72.75" hidden="false" customHeight="true" outlineLevel="0" collapsed="false"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</row>
    <row r="366" customFormat="false" ht="72.75" hidden="false" customHeight="true" outlineLevel="0" collapsed="false"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</row>
    <row r="367" customFormat="false" ht="72.75" hidden="false" customHeight="true" outlineLevel="0" collapsed="false"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</row>
    <row r="368" customFormat="false" ht="72.75" hidden="false" customHeight="true" outlineLevel="0" collapsed="false"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</row>
    <row r="369" customFormat="false" ht="72.75" hidden="false" customHeight="true" outlineLevel="0" collapsed="false"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</row>
    <row r="370" customFormat="false" ht="72.75" hidden="false" customHeight="true" outlineLevel="0" collapsed="false"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</row>
    <row r="371" customFormat="false" ht="72.75" hidden="false" customHeight="true" outlineLevel="0" collapsed="false"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</row>
    <row r="372" customFormat="false" ht="72.75" hidden="false" customHeight="true" outlineLevel="0" collapsed="false"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</row>
    <row r="373" customFormat="false" ht="72.75" hidden="false" customHeight="true" outlineLevel="0" collapsed="false"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</row>
    <row r="374" customFormat="false" ht="72.75" hidden="false" customHeight="true" outlineLevel="0" collapsed="false"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</row>
    <row r="375" customFormat="false" ht="72.75" hidden="false" customHeight="true" outlineLevel="0" collapsed="false"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</row>
    <row r="376" customFormat="false" ht="72.75" hidden="false" customHeight="true" outlineLevel="0" collapsed="false"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</row>
    <row r="377" customFormat="false" ht="72.75" hidden="false" customHeight="true" outlineLevel="0" collapsed="false"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</row>
    <row r="378" customFormat="false" ht="72.75" hidden="false" customHeight="true" outlineLevel="0" collapsed="false"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</row>
    <row r="379" customFormat="false" ht="72.75" hidden="false" customHeight="true" outlineLevel="0" collapsed="false"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</row>
    <row r="380" customFormat="false" ht="72.75" hidden="false" customHeight="true" outlineLevel="0" collapsed="false"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</row>
    <row r="381" customFormat="false" ht="72.75" hidden="false" customHeight="true" outlineLevel="0" collapsed="false"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</row>
    <row r="382" customFormat="false" ht="72.75" hidden="false" customHeight="true" outlineLevel="0" collapsed="false"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</row>
    <row r="383" customFormat="false" ht="72.75" hidden="false" customHeight="true" outlineLevel="0" collapsed="false"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</row>
    <row r="384" customFormat="false" ht="72.75" hidden="false" customHeight="true" outlineLevel="0" collapsed="false"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</row>
    <row r="385" customFormat="false" ht="72.75" hidden="false" customHeight="true" outlineLevel="0" collapsed="false"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</row>
    <row r="386" customFormat="false" ht="72.75" hidden="false" customHeight="true" outlineLevel="0" collapsed="false"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</row>
    <row r="387" customFormat="false" ht="72.75" hidden="false" customHeight="true" outlineLevel="0" collapsed="false"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</row>
    <row r="388" customFormat="false" ht="72.75" hidden="false" customHeight="true" outlineLevel="0" collapsed="false"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</row>
    <row r="389" customFormat="false" ht="72.75" hidden="false" customHeight="true" outlineLevel="0" collapsed="false"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</row>
    <row r="390" customFormat="false" ht="72.75" hidden="false" customHeight="true" outlineLevel="0" collapsed="false"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</row>
    <row r="391" customFormat="false" ht="72.75" hidden="false" customHeight="true" outlineLevel="0" collapsed="false"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</row>
    <row r="392" customFormat="false" ht="72.75" hidden="false" customHeight="true" outlineLevel="0" collapsed="false"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</row>
    <row r="393" customFormat="false" ht="72.75" hidden="false" customHeight="true" outlineLevel="0" collapsed="false"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</row>
    <row r="394" customFormat="false" ht="72.75" hidden="false" customHeight="true" outlineLevel="0" collapsed="false"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</row>
    <row r="395" customFormat="false" ht="72.75" hidden="false" customHeight="true" outlineLevel="0" collapsed="false"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</row>
    <row r="396" customFormat="false" ht="72.75" hidden="false" customHeight="true" outlineLevel="0" collapsed="false"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</row>
    <row r="397" customFormat="false" ht="72.75" hidden="false" customHeight="true" outlineLevel="0" collapsed="false"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</row>
    <row r="398" customFormat="false" ht="72.75" hidden="false" customHeight="true" outlineLevel="0" collapsed="false"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</row>
    <row r="399" customFormat="false" ht="72.75" hidden="false" customHeight="true" outlineLevel="0" collapsed="false"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</row>
    <row r="400" customFormat="false" ht="72.75" hidden="false" customHeight="true" outlineLevel="0" collapsed="false"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</row>
    <row r="401" customFormat="false" ht="72.75" hidden="false" customHeight="true" outlineLevel="0" collapsed="false"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</row>
    <row r="402" customFormat="false" ht="72.75" hidden="false" customHeight="true" outlineLevel="0" collapsed="false"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</row>
    <row r="403" customFormat="false" ht="72.75" hidden="false" customHeight="true" outlineLevel="0" collapsed="false"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</row>
    <row r="404" customFormat="false" ht="72.75" hidden="false" customHeight="true" outlineLevel="0" collapsed="false"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</row>
    <row r="405" customFormat="false" ht="72.75" hidden="false" customHeight="true" outlineLevel="0" collapsed="false"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</row>
    <row r="406" customFormat="false" ht="72.75" hidden="false" customHeight="true" outlineLevel="0" collapsed="false"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</row>
    <row r="407" customFormat="false" ht="72.75" hidden="false" customHeight="true" outlineLevel="0" collapsed="false"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</row>
    <row r="408" customFormat="false" ht="72.75" hidden="false" customHeight="true" outlineLevel="0" collapsed="false"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</row>
    <row r="409" customFormat="false" ht="72.75" hidden="false" customHeight="true" outlineLevel="0" collapsed="false"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</row>
    <row r="410" customFormat="false" ht="72.75" hidden="false" customHeight="true" outlineLevel="0" collapsed="false"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</row>
    <row r="411" customFormat="false" ht="72.75" hidden="false" customHeight="true" outlineLevel="0" collapsed="false"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</row>
    <row r="412" customFormat="false" ht="72.75" hidden="false" customHeight="true" outlineLevel="0" collapsed="false"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</row>
    <row r="413" customFormat="false" ht="72.75" hidden="false" customHeight="true" outlineLevel="0" collapsed="false"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</row>
    <row r="414" customFormat="false" ht="72.75" hidden="false" customHeight="true" outlineLevel="0" collapsed="false"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</row>
    <row r="415" customFormat="false" ht="72.75" hidden="false" customHeight="true" outlineLevel="0" collapsed="false"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</row>
    <row r="416" customFormat="false" ht="72.75" hidden="false" customHeight="true" outlineLevel="0" collapsed="false"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</row>
    <row r="417" customFormat="false" ht="72.75" hidden="false" customHeight="true" outlineLevel="0" collapsed="false"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</row>
    <row r="418" customFormat="false" ht="72.75" hidden="false" customHeight="true" outlineLevel="0" collapsed="false"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</row>
    <row r="419" customFormat="false" ht="72.75" hidden="false" customHeight="true" outlineLevel="0" collapsed="false"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</row>
    <row r="420" customFormat="false" ht="72.75" hidden="false" customHeight="true" outlineLevel="0" collapsed="false"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</row>
    <row r="421" customFormat="false" ht="72.75" hidden="false" customHeight="true" outlineLevel="0" collapsed="false"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</row>
    <row r="422" customFormat="false" ht="72.75" hidden="false" customHeight="true" outlineLevel="0" collapsed="false"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</row>
    <row r="423" customFormat="false" ht="72.75" hidden="false" customHeight="true" outlineLevel="0" collapsed="false"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</row>
    <row r="424" customFormat="false" ht="72.75" hidden="false" customHeight="true" outlineLevel="0" collapsed="false"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</row>
    <row r="425" customFormat="false" ht="72.75" hidden="false" customHeight="true" outlineLevel="0" collapsed="false"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</row>
    <row r="426" customFormat="false" ht="72.75" hidden="false" customHeight="true" outlineLevel="0" collapsed="false"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</row>
    <row r="427" customFormat="false" ht="72.75" hidden="false" customHeight="true" outlineLevel="0" collapsed="false"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</row>
    <row r="428" customFormat="false" ht="72.75" hidden="false" customHeight="true" outlineLevel="0" collapsed="false"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</row>
    <row r="429" customFormat="false" ht="72.75" hidden="false" customHeight="true" outlineLevel="0" collapsed="false"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</row>
    <row r="430" customFormat="false" ht="72.75" hidden="false" customHeight="true" outlineLevel="0" collapsed="false"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</row>
    <row r="431" customFormat="false" ht="72.75" hidden="false" customHeight="true" outlineLevel="0" collapsed="false"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</row>
    <row r="432" customFormat="false" ht="72.75" hidden="false" customHeight="true" outlineLevel="0" collapsed="false"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</row>
    <row r="433" customFormat="false" ht="72.75" hidden="false" customHeight="true" outlineLevel="0" collapsed="false"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</row>
    <row r="434" customFormat="false" ht="72.75" hidden="false" customHeight="true" outlineLevel="0" collapsed="false"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</row>
    <row r="435" customFormat="false" ht="72.75" hidden="false" customHeight="true" outlineLevel="0" collapsed="false"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</row>
    <row r="436" customFormat="false" ht="72.75" hidden="false" customHeight="true" outlineLevel="0" collapsed="false"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</row>
    <row r="437" customFormat="false" ht="72.75" hidden="false" customHeight="true" outlineLevel="0" collapsed="false"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</row>
    <row r="438" customFormat="false" ht="72.75" hidden="false" customHeight="true" outlineLevel="0" collapsed="false"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</row>
    <row r="439" customFormat="false" ht="72.75" hidden="false" customHeight="true" outlineLevel="0" collapsed="false"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</row>
    <row r="440" customFormat="false" ht="72.75" hidden="false" customHeight="true" outlineLevel="0" collapsed="false"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</row>
    <row r="441" customFormat="false" ht="72.75" hidden="false" customHeight="true" outlineLevel="0" collapsed="false"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</row>
    <row r="442" customFormat="false" ht="72.75" hidden="false" customHeight="true" outlineLevel="0" collapsed="false"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</row>
    <row r="443" customFormat="false" ht="72.75" hidden="false" customHeight="true" outlineLevel="0" collapsed="false"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</row>
    <row r="444" customFormat="false" ht="72.75" hidden="false" customHeight="true" outlineLevel="0" collapsed="false"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</row>
    <row r="445" customFormat="false" ht="72.75" hidden="false" customHeight="true" outlineLevel="0" collapsed="false"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</row>
    <row r="446" customFormat="false" ht="72.75" hidden="false" customHeight="true" outlineLevel="0" collapsed="false"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</row>
    <row r="447" customFormat="false" ht="72.75" hidden="false" customHeight="true" outlineLevel="0" collapsed="false"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</row>
    <row r="448" customFormat="false" ht="72.75" hidden="false" customHeight="true" outlineLevel="0" collapsed="false"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</row>
    <row r="449" customFormat="false" ht="72.75" hidden="false" customHeight="true" outlineLevel="0" collapsed="false"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</row>
    <row r="450" customFormat="false" ht="72.75" hidden="false" customHeight="true" outlineLevel="0" collapsed="false"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</row>
    <row r="451" customFormat="false" ht="72.75" hidden="false" customHeight="true" outlineLevel="0" collapsed="false"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</row>
    <row r="452" customFormat="false" ht="72.75" hidden="false" customHeight="true" outlineLevel="0" collapsed="false"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</row>
    <row r="453" customFormat="false" ht="72.75" hidden="false" customHeight="true" outlineLevel="0" collapsed="false"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</row>
    <row r="454" customFormat="false" ht="72.75" hidden="false" customHeight="true" outlineLevel="0" collapsed="false"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</row>
    <row r="455" customFormat="false" ht="72.75" hidden="false" customHeight="true" outlineLevel="0" collapsed="false"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</row>
    <row r="456" customFormat="false" ht="72.75" hidden="false" customHeight="true" outlineLevel="0" collapsed="false"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</row>
    <row r="457" customFormat="false" ht="72.75" hidden="false" customHeight="true" outlineLevel="0" collapsed="false"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</row>
    <row r="458" customFormat="false" ht="72.75" hidden="false" customHeight="true" outlineLevel="0" collapsed="false"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</row>
    <row r="459" customFormat="false" ht="72.75" hidden="false" customHeight="true" outlineLevel="0" collapsed="false"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</row>
    <row r="460" customFormat="false" ht="72.75" hidden="false" customHeight="true" outlineLevel="0" collapsed="false"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</row>
    <row r="461" customFormat="false" ht="72.75" hidden="false" customHeight="true" outlineLevel="0" collapsed="false"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</row>
    <row r="462" customFormat="false" ht="72.75" hidden="false" customHeight="true" outlineLevel="0" collapsed="false"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</row>
    <row r="463" customFormat="false" ht="72.75" hidden="false" customHeight="true" outlineLevel="0" collapsed="false"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</row>
    <row r="464" customFormat="false" ht="72.75" hidden="false" customHeight="true" outlineLevel="0" collapsed="false"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</row>
    <row r="465" customFormat="false" ht="72.75" hidden="false" customHeight="true" outlineLevel="0" collapsed="false"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</row>
    <row r="466" customFormat="false" ht="72.75" hidden="false" customHeight="true" outlineLevel="0" collapsed="false"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</row>
    <row r="467" customFormat="false" ht="72.75" hidden="false" customHeight="true" outlineLevel="0" collapsed="false"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</row>
    <row r="468" customFormat="false" ht="72.75" hidden="false" customHeight="true" outlineLevel="0" collapsed="false"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</row>
    <row r="469" customFormat="false" ht="72.75" hidden="false" customHeight="true" outlineLevel="0" collapsed="false"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</row>
    <row r="470" customFormat="false" ht="72.75" hidden="false" customHeight="true" outlineLevel="0" collapsed="false"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</row>
    <row r="471" customFormat="false" ht="72.75" hidden="false" customHeight="true" outlineLevel="0" collapsed="false"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</row>
    <row r="472" customFormat="false" ht="72.75" hidden="false" customHeight="true" outlineLevel="0" collapsed="false"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</row>
    <row r="473" customFormat="false" ht="72.75" hidden="false" customHeight="true" outlineLevel="0" collapsed="false"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</row>
    <row r="474" customFormat="false" ht="72.75" hidden="false" customHeight="true" outlineLevel="0" collapsed="false"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</row>
    <row r="475" customFormat="false" ht="72.75" hidden="false" customHeight="true" outlineLevel="0" collapsed="false"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</row>
    <row r="476" customFormat="false" ht="72.75" hidden="false" customHeight="true" outlineLevel="0" collapsed="false"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</row>
    <row r="477" customFormat="false" ht="72.75" hidden="false" customHeight="true" outlineLevel="0" collapsed="false"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</row>
    <row r="478" customFormat="false" ht="72.75" hidden="false" customHeight="true" outlineLevel="0" collapsed="false"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</row>
    <row r="479" customFormat="false" ht="72.75" hidden="false" customHeight="true" outlineLevel="0" collapsed="false"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</row>
    <row r="480" customFormat="false" ht="72.75" hidden="false" customHeight="true" outlineLevel="0" collapsed="false"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</row>
    <row r="481" customFormat="false" ht="72.75" hidden="false" customHeight="true" outlineLevel="0" collapsed="false"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</row>
    <row r="482" customFormat="false" ht="72.75" hidden="false" customHeight="true" outlineLevel="0" collapsed="false"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</row>
    <row r="483" customFormat="false" ht="72.75" hidden="false" customHeight="true" outlineLevel="0" collapsed="false"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</row>
    <row r="484" customFormat="false" ht="72.75" hidden="false" customHeight="true" outlineLevel="0" collapsed="false"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</row>
    <row r="485" customFormat="false" ht="72.75" hidden="false" customHeight="true" outlineLevel="0" collapsed="false"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</row>
    <row r="486" customFormat="false" ht="72.75" hidden="false" customHeight="true" outlineLevel="0" collapsed="false"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</row>
    <row r="487" customFormat="false" ht="72.75" hidden="false" customHeight="true" outlineLevel="0" collapsed="false"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</row>
    <row r="488" customFormat="false" ht="72.75" hidden="false" customHeight="true" outlineLevel="0" collapsed="false"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</row>
    <row r="489" customFormat="false" ht="72.75" hidden="false" customHeight="true" outlineLevel="0" collapsed="false"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</row>
    <row r="490" customFormat="false" ht="72.75" hidden="false" customHeight="true" outlineLevel="0" collapsed="false"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</row>
    <row r="491" customFormat="false" ht="72.75" hidden="false" customHeight="true" outlineLevel="0" collapsed="false"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</row>
    <row r="492" customFormat="false" ht="72.75" hidden="false" customHeight="true" outlineLevel="0" collapsed="false"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</row>
    <row r="493" customFormat="false" ht="72.75" hidden="false" customHeight="true" outlineLevel="0" collapsed="false"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</row>
    <row r="494" customFormat="false" ht="72.75" hidden="false" customHeight="true" outlineLevel="0" collapsed="false"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</row>
    <row r="495" customFormat="false" ht="72.75" hidden="false" customHeight="true" outlineLevel="0" collapsed="false"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</row>
    <row r="496" customFormat="false" ht="72.75" hidden="false" customHeight="true" outlineLevel="0" collapsed="false"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</row>
    <row r="497" customFormat="false" ht="72.75" hidden="false" customHeight="true" outlineLevel="0" collapsed="false"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</row>
    <row r="498" customFormat="false" ht="72.75" hidden="false" customHeight="true" outlineLevel="0" collapsed="false"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</row>
    <row r="499" customFormat="false" ht="72.75" hidden="false" customHeight="true" outlineLevel="0" collapsed="false"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</row>
    <row r="500" customFormat="false" ht="72.75" hidden="false" customHeight="true" outlineLevel="0" collapsed="false"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</row>
    <row r="501" customFormat="false" ht="72.75" hidden="false" customHeight="true" outlineLevel="0" collapsed="false"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</row>
    <row r="502" customFormat="false" ht="72.75" hidden="false" customHeight="true" outlineLevel="0" collapsed="false"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</row>
    <row r="503" customFormat="false" ht="72.75" hidden="false" customHeight="true" outlineLevel="0" collapsed="false"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</row>
    <row r="504" customFormat="false" ht="72.75" hidden="false" customHeight="true" outlineLevel="0" collapsed="false"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</row>
    <row r="505" customFormat="false" ht="72.75" hidden="false" customHeight="true" outlineLevel="0" collapsed="false"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</row>
    <row r="506" customFormat="false" ht="72.75" hidden="false" customHeight="true" outlineLevel="0" collapsed="false"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</row>
    <row r="507" customFormat="false" ht="72.75" hidden="false" customHeight="true" outlineLevel="0" collapsed="false"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</row>
    <row r="508" customFormat="false" ht="72.75" hidden="false" customHeight="true" outlineLevel="0" collapsed="false"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</row>
    <row r="509" customFormat="false" ht="72.75" hidden="false" customHeight="true" outlineLevel="0" collapsed="false"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</row>
    <row r="510" customFormat="false" ht="72.75" hidden="false" customHeight="true" outlineLevel="0" collapsed="false"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</row>
    <row r="511" customFormat="false" ht="72.75" hidden="false" customHeight="true" outlineLevel="0" collapsed="false"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</row>
    <row r="512" customFormat="false" ht="72.75" hidden="false" customHeight="true" outlineLevel="0" collapsed="false"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</row>
    <row r="513" customFormat="false" ht="72.75" hidden="false" customHeight="true" outlineLevel="0" collapsed="false"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</row>
    <row r="514" customFormat="false" ht="72.75" hidden="false" customHeight="true" outlineLevel="0" collapsed="false"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</row>
    <row r="515" customFormat="false" ht="72.75" hidden="false" customHeight="true" outlineLevel="0" collapsed="false"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</row>
    <row r="516" customFormat="false" ht="72.75" hidden="false" customHeight="true" outlineLevel="0" collapsed="false"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</row>
    <row r="517" customFormat="false" ht="72.75" hidden="false" customHeight="true" outlineLevel="0" collapsed="false"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</row>
    <row r="518" customFormat="false" ht="72.75" hidden="false" customHeight="true" outlineLevel="0" collapsed="false"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</row>
    <row r="519" customFormat="false" ht="72.75" hidden="false" customHeight="true" outlineLevel="0" collapsed="false"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</row>
    <row r="520" customFormat="false" ht="72.75" hidden="false" customHeight="true" outlineLevel="0" collapsed="false"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</row>
    <row r="521" customFormat="false" ht="72.75" hidden="false" customHeight="true" outlineLevel="0" collapsed="false"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</row>
    <row r="522" customFormat="false" ht="72.75" hidden="false" customHeight="true" outlineLevel="0" collapsed="false"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</row>
    <row r="523" customFormat="false" ht="72.75" hidden="false" customHeight="true" outlineLevel="0" collapsed="false"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</row>
    <row r="524" customFormat="false" ht="72.75" hidden="false" customHeight="true" outlineLevel="0" collapsed="false"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</row>
    <row r="525" customFormat="false" ht="72.75" hidden="false" customHeight="true" outlineLevel="0" collapsed="false"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</row>
    <row r="526" customFormat="false" ht="72.75" hidden="false" customHeight="true" outlineLevel="0" collapsed="false"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</row>
    <row r="527" customFormat="false" ht="72.75" hidden="false" customHeight="true" outlineLevel="0" collapsed="false"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</row>
    <row r="528" customFormat="false" ht="72.75" hidden="false" customHeight="true" outlineLevel="0" collapsed="false"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</row>
    <row r="529" customFormat="false" ht="72.75" hidden="false" customHeight="true" outlineLevel="0" collapsed="false"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</row>
    <row r="530" customFormat="false" ht="72.75" hidden="false" customHeight="true" outlineLevel="0" collapsed="false"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</row>
    <row r="531" customFormat="false" ht="72.75" hidden="false" customHeight="true" outlineLevel="0" collapsed="false"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</row>
    <row r="532" customFormat="false" ht="72.75" hidden="false" customHeight="true" outlineLevel="0" collapsed="false"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</row>
    <row r="533" customFormat="false" ht="72.75" hidden="false" customHeight="true" outlineLevel="0" collapsed="false"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</row>
    <row r="534" customFormat="false" ht="72.75" hidden="false" customHeight="true" outlineLevel="0" collapsed="false"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</row>
    <row r="535" customFormat="false" ht="72.75" hidden="false" customHeight="true" outlineLevel="0" collapsed="false"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</row>
    <row r="536" customFormat="false" ht="72.75" hidden="false" customHeight="true" outlineLevel="0" collapsed="false"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</row>
    <row r="537" customFormat="false" ht="72.75" hidden="false" customHeight="true" outlineLevel="0" collapsed="false"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</row>
    <row r="538" customFormat="false" ht="72.75" hidden="false" customHeight="true" outlineLevel="0" collapsed="false"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</row>
    <row r="539" customFormat="false" ht="72.75" hidden="false" customHeight="true" outlineLevel="0" collapsed="false"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</row>
    <row r="540" customFormat="false" ht="72.75" hidden="false" customHeight="true" outlineLevel="0" collapsed="false"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</row>
    <row r="541" customFormat="false" ht="72.75" hidden="false" customHeight="true" outlineLevel="0" collapsed="false"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</row>
    <row r="542" customFormat="false" ht="72.75" hidden="false" customHeight="true" outlineLevel="0" collapsed="false"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</row>
    <row r="543" customFormat="false" ht="72.75" hidden="false" customHeight="true" outlineLevel="0" collapsed="false"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</row>
    <row r="544" customFormat="false" ht="72.75" hidden="false" customHeight="true" outlineLevel="0" collapsed="false"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</row>
    <row r="545" customFormat="false" ht="72.75" hidden="false" customHeight="true" outlineLevel="0" collapsed="false"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</row>
    <row r="546" customFormat="false" ht="72.75" hidden="false" customHeight="true" outlineLevel="0" collapsed="false"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</row>
    <row r="547" customFormat="false" ht="72.75" hidden="false" customHeight="true" outlineLevel="0" collapsed="false"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</row>
    <row r="548" customFormat="false" ht="72.75" hidden="false" customHeight="true" outlineLevel="0" collapsed="false"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</row>
    <row r="549" customFormat="false" ht="72.75" hidden="false" customHeight="true" outlineLevel="0" collapsed="false"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</row>
    <row r="550" customFormat="false" ht="72.75" hidden="false" customHeight="true" outlineLevel="0" collapsed="false"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</row>
    <row r="551" customFormat="false" ht="72.75" hidden="false" customHeight="true" outlineLevel="0" collapsed="false"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</row>
    <row r="552" customFormat="false" ht="72.75" hidden="false" customHeight="true" outlineLevel="0" collapsed="false"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</row>
    <row r="553" customFormat="false" ht="72.75" hidden="false" customHeight="true" outlineLevel="0" collapsed="false"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</row>
    <row r="554" customFormat="false" ht="72.75" hidden="false" customHeight="true" outlineLevel="0" collapsed="false"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</row>
    <row r="555" customFormat="false" ht="72.75" hidden="false" customHeight="true" outlineLevel="0" collapsed="false"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</row>
    <row r="556" customFormat="false" ht="72.75" hidden="false" customHeight="true" outlineLevel="0" collapsed="false"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</row>
    <row r="557" customFormat="false" ht="72.75" hidden="false" customHeight="true" outlineLevel="0" collapsed="false"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</row>
    <row r="558" customFormat="false" ht="72.75" hidden="false" customHeight="true" outlineLevel="0" collapsed="false"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</row>
    <row r="559" customFormat="false" ht="72.75" hidden="false" customHeight="true" outlineLevel="0" collapsed="false"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</row>
    <row r="560" customFormat="false" ht="72.75" hidden="false" customHeight="true" outlineLevel="0" collapsed="false"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</row>
    <row r="561" customFormat="false" ht="72.75" hidden="false" customHeight="true" outlineLevel="0" collapsed="false"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</row>
    <row r="562" customFormat="false" ht="72.75" hidden="false" customHeight="true" outlineLevel="0" collapsed="false"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</row>
    <row r="563" customFormat="false" ht="72.75" hidden="false" customHeight="true" outlineLevel="0" collapsed="false"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</row>
    <row r="564" customFormat="false" ht="72.75" hidden="false" customHeight="true" outlineLevel="0" collapsed="false"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</row>
    <row r="565" customFormat="false" ht="72.75" hidden="false" customHeight="true" outlineLevel="0" collapsed="false"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</row>
    <row r="566" customFormat="false" ht="72.75" hidden="false" customHeight="true" outlineLevel="0" collapsed="false"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</row>
    <row r="567" customFormat="false" ht="72.75" hidden="false" customHeight="true" outlineLevel="0" collapsed="false"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</row>
    <row r="568" customFormat="false" ht="72.75" hidden="false" customHeight="true" outlineLevel="0" collapsed="false"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</row>
    <row r="569" customFormat="false" ht="72.75" hidden="false" customHeight="true" outlineLevel="0" collapsed="false"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</row>
    <row r="570" customFormat="false" ht="72.75" hidden="false" customHeight="true" outlineLevel="0" collapsed="false"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</row>
    <row r="571" customFormat="false" ht="72.75" hidden="false" customHeight="true" outlineLevel="0" collapsed="false"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</row>
    <row r="572" customFormat="false" ht="72.75" hidden="false" customHeight="true" outlineLevel="0" collapsed="false"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</row>
    <row r="573" customFormat="false" ht="72.75" hidden="false" customHeight="true" outlineLevel="0" collapsed="false"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</row>
    <row r="574" customFormat="false" ht="72.75" hidden="false" customHeight="true" outlineLevel="0" collapsed="false"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</row>
    <row r="575" customFormat="false" ht="72.75" hidden="false" customHeight="true" outlineLevel="0" collapsed="false"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</row>
    <row r="576" customFormat="false" ht="72.75" hidden="false" customHeight="true" outlineLevel="0" collapsed="false"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</row>
    <row r="577" customFormat="false" ht="72.75" hidden="false" customHeight="true" outlineLevel="0" collapsed="false"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</row>
    <row r="578" customFormat="false" ht="72.75" hidden="false" customHeight="true" outlineLevel="0" collapsed="false"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</row>
    <row r="579" customFormat="false" ht="72.75" hidden="false" customHeight="true" outlineLevel="0" collapsed="false"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</row>
    <row r="580" customFormat="false" ht="72.75" hidden="false" customHeight="true" outlineLevel="0" collapsed="false"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</row>
    <row r="581" customFormat="false" ht="72.75" hidden="false" customHeight="true" outlineLevel="0" collapsed="false"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</row>
    <row r="582" customFormat="false" ht="72.75" hidden="false" customHeight="true" outlineLevel="0" collapsed="false"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</row>
    <row r="583" customFormat="false" ht="72.75" hidden="false" customHeight="true" outlineLevel="0" collapsed="false"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</row>
    <row r="584" customFormat="false" ht="72.75" hidden="false" customHeight="true" outlineLevel="0" collapsed="false"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</row>
    <row r="585" customFormat="false" ht="72.75" hidden="false" customHeight="true" outlineLevel="0" collapsed="false"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</row>
    <row r="586" customFormat="false" ht="72.75" hidden="false" customHeight="true" outlineLevel="0" collapsed="false"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</row>
    <row r="587" customFormat="false" ht="72.75" hidden="false" customHeight="true" outlineLevel="0" collapsed="false"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</row>
    <row r="588" customFormat="false" ht="72.75" hidden="false" customHeight="true" outlineLevel="0" collapsed="false"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</row>
    <row r="589" customFormat="false" ht="72.75" hidden="false" customHeight="true" outlineLevel="0" collapsed="false"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</row>
    <row r="590" customFormat="false" ht="72.75" hidden="false" customHeight="true" outlineLevel="0" collapsed="false"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</row>
    <row r="591" customFormat="false" ht="72.75" hidden="false" customHeight="true" outlineLevel="0" collapsed="false"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</row>
    <row r="592" customFormat="false" ht="72.75" hidden="false" customHeight="true" outlineLevel="0" collapsed="false"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</row>
    <row r="593" customFormat="false" ht="72.75" hidden="false" customHeight="true" outlineLevel="0" collapsed="false"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</row>
    <row r="594" customFormat="false" ht="72.75" hidden="false" customHeight="true" outlineLevel="0" collapsed="false"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</row>
    <row r="595" customFormat="false" ht="72.75" hidden="false" customHeight="true" outlineLevel="0" collapsed="false"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</row>
    <row r="596" customFormat="false" ht="72.75" hidden="false" customHeight="true" outlineLevel="0" collapsed="false"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</row>
    <row r="597" customFormat="false" ht="72.75" hidden="false" customHeight="true" outlineLevel="0" collapsed="false"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</row>
    <row r="598" customFormat="false" ht="72.75" hidden="false" customHeight="true" outlineLevel="0" collapsed="false"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</row>
    <row r="599" customFormat="false" ht="72.75" hidden="false" customHeight="true" outlineLevel="0" collapsed="false"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</row>
    <row r="600" customFormat="false" ht="72.75" hidden="false" customHeight="true" outlineLevel="0" collapsed="false"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</row>
    <row r="601" customFormat="false" ht="72.75" hidden="false" customHeight="true" outlineLevel="0" collapsed="false"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</row>
    <row r="602" customFormat="false" ht="72.75" hidden="false" customHeight="true" outlineLevel="0" collapsed="false"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</row>
    <row r="603" customFormat="false" ht="72.75" hidden="false" customHeight="true" outlineLevel="0" collapsed="false"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</row>
    <row r="604" customFormat="false" ht="72.75" hidden="false" customHeight="true" outlineLevel="0" collapsed="false"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</row>
    <row r="605" customFormat="false" ht="72.75" hidden="false" customHeight="true" outlineLevel="0" collapsed="false"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</row>
    <row r="606" customFormat="false" ht="72.75" hidden="false" customHeight="true" outlineLevel="0" collapsed="false"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</row>
    <row r="607" customFormat="false" ht="72.75" hidden="false" customHeight="true" outlineLevel="0" collapsed="false"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</row>
    <row r="608" customFormat="false" ht="72.75" hidden="false" customHeight="true" outlineLevel="0" collapsed="false"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</row>
    <row r="609" customFormat="false" ht="72.75" hidden="false" customHeight="true" outlineLevel="0" collapsed="false"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</row>
    <row r="610" customFormat="false" ht="72.75" hidden="false" customHeight="true" outlineLevel="0" collapsed="false"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</row>
    <row r="611" customFormat="false" ht="72.75" hidden="false" customHeight="true" outlineLevel="0" collapsed="false"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</row>
    <row r="612" customFormat="false" ht="72.75" hidden="false" customHeight="true" outlineLevel="0" collapsed="false"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</row>
    <row r="613" customFormat="false" ht="72.75" hidden="false" customHeight="true" outlineLevel="0" collapsed="false"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</row>
    <row r="614" customFormat="false" ht="72.75" hidden="false" customHeight="true" outlineLevel="0" collapsed="false"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</row>
    <row r="615" customFormat="false" ht="72.75" hidden="false" customHeight="true" outlineLevel="0" collapsed="false"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</row>
    <row r="616" customFormat="false" ht="72.75" hidden="false" customHeight="true" outlineLevel="0" collapsed="false"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</row>
    <row r="617" customFormat="false" ht="72.75" hidden="false" customHeight="true" outlineLevel="0" collapsed="false"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</row>
    <row r="618" customFormat="false" ht="72.75" hidden="false" customHeight="true" outlineLevel="0" collapsed="false"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</row>
    <row r="619" customFormat="false" ht="72.75" hidden="false" customHeight="true" outlineLevel="0" collapsed="false"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</row>
    <row r="620" customFormat="false" ht="72.75" hidden="false" customHeight="true" outlineLevel="0" collapsed="false"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</row>
    <row r="621" customFormat="false" ht="72.75" hidden="false" customHeight="true" outlineLevel="0" collapsed="false"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</row>
    <row r="622" customFormat="false" ht="72.75" hidden="false" customHeight="true" outlineLevel="0" collapsed="false"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</row>
    <row r="623" customFormat="false" ht="72.75" hidden="false" customHeight="true" outlineLevel="0" collapsed="false"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</row>
    <row r="624" customFormat="false" ht="72.75" hidden="false" customHeight="true" outlineLevel="0" collapsed="false"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</row>
    <row r="625" customFormat="false" ht="72.75" hidden="false" customHeight="true" outlineLevel="0" collapsed="false"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</row>
    <row r="626" customFormat="false" ht="72.75" hidden="false" customHeight="true" outlineLevel="0" collapsed="false"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</row>
    <row r="627" customFormat="false" ht="72.75" hidden="false" customHeight="true" outlineLevel="0" collapsed="false"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</row>
    <row r="628" customFormat="false" ht="72.75" hidden="false" customHeight="true" outlineLevel="0" collapsed="false"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</row>
    <row r="629" customFormat="false" ht="72.75" hidden="false" customHeight="true" outlineLevel="0" collapsed="false"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</row>
    <row r="630" customFormat="false" ht="72.75" hidden="false" customHeight="true" outlineLevel="0" collapsed="false"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</row>
    <row r="631" customFormat="false" ht="72.75" hidden="false" customHeight="true" outlineLevel="0" collapsed="false"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</row>
    <row r="632" customFormat="false" ht="72.75" hidden="false" customHeight="true" outlineLevel="0" collapsed="false"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</row>
    <row r="633" customFormat="false" ht="72.75" hidden="false" customHeight="true" outlineLevel="0" collapsed="false"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</row>
    <row r="634" customFormat="false" ht="72.75" hidden="false" customHeight="true" outlineLevel="0" collapsed="false"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</row>
    <row r="635" customFormat="false" ht="72.75" hidden="false" customHeight="true" outlineLevel="0" collapsed="false"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</row>
    <row r="636" customFormat="false" ht="72.75" hidden="false" customHeight="true" outlineLevel="0" collapsed="false"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</row>
    <row r="637" customFormat="false" ht="72.75" hidden="false" customHeight="true" outlineLevel="0" collapsed="false"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</row>
    <row r="638" customFormat="false" ht="72.75" hidden="false" customHeight="true" outlineLevel="0" collapsed="false"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</row>
    <row r="639" customFormat="false" ht="72.75" hidden="false" customHeight="true" outlineLevel="0" collapsed="false"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</row>
    <row r="640" customFormat="false" ht="72.75" hidden="false" customHeight="true" outlineLevel="0" collapsed="false"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</row>
    <row r="641" customFormat="false" ht="72.75" hidden="false" customHeight="true" outlineLevel="0" collapsed="false"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</row>
    <row r="642" customFormat="false" ht="72.75" hidden="false" customHeight="true" outlineLevel="0" collapsed="false"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</row>
    <row r="643" customFormat="false" ht="72.75" hidden="false" customHeight="true" outlineLevel="0" collapsed="false"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</row>
    <row r="644" customFormat="false" ht="72.75" hidden="false" customHeight="true" outlineLevel="0" collapsed="false"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</row>
    <row r="645" customFormat="false" ht="72.75" hidden="false" customHeight="true" outlineLevel="0" collapsed="false"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</row>
    <row r="646" customFormat="false" ht="72.75" hidden="false" customHeight="true" outlineLevel="0" collapsed="false"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</row>
    <row r="647" customFormat="false" ht="72.75" hidden="false" customHeight="true" outlineLevel="0" collapsed="false"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</row>
    <row r="648" customFormat="false" ht="72.75" hidden="false" customHeight="true" outlineLevel="0" collapsed="false"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</row>
    <row r="649" customFormat="false" ht="72.75" hidden="false" customHeight="true" outlineLevel="0" collapsed="false"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</row>
    <row r="650" customFormat="false" ht="72.75" hidden="false" customHeight="true" outlineLevel="0" collapsed="false"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</row>
    <row r="651" customFormat="false" ht="72.75" hidden="false" customHeight="true" outlineLevel="0" collapsed="false"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</row>
    <row r="652" customFormat="false" ht="72.75" hidden="false" customHeight="true" outlineLevel="0" collapsed="false"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</row>
    <row r="653" customFormat="false" ht="72.75" hidden="false" customHeight="true" outlineLevel="0" collapsed="false"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</row>
    <row r="654" customFormat="false" ht="72.75" hidden="false" customHeight="true" outlineLevel="0" collapsed="false"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</row>
    <row r="655" customFormat="false" ht="72.75" hidden="false" customHeight="true" outlineLevel="0" collapsed="false"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</row>
    <row r="656" customFormat="false" ht="72.75" hidden="false" customHeight="true" outlineLevel="0" collapsed="false"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</row>
    <row r="657" customFormat="false" ht="72.75" hidden="false" customHeight="true" outlineLevel="0" collapsed="false"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</row>
    <row r="658" customFormat="false" ht="72.75" hidden="false" customHeight="true" outlineLevel="0" collapsed="false"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</row>
    <row r="659" customFormat="false" ht="72.75" hidden="false" customHeight="true" outlineLevel="0" collapsed="false"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</row>
    <row r="660" customFormat="false" ht="72.75" hidden="false" customHeight="true" outlineLevel="0" collapsed="false"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</row>
    <row r="661" customFormat="false" ht="72.75" hidden="false" customHeight="true" outlineLevel="0" collapsed="false"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</row>
    <row r="662" customFormat="false" ht="72.75" hidden="false" customHeight="true" outlineLevel="0" collapsed="false"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</row>
    <row r="663" customFormat="false" ht="72.75" hidden="false" customHeight="true" outlineLevel="0" collapsed="false"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</row>
    <row r="664" customFormat="false" ht="72.75" hidden="false" customHeight="true" outlineLevel="0" collapsed="false"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</row>
    <row r="665" customFormat="false" ht="72.75" hidden="false" customHeight="true" outlineLevel="0" collapsed="false"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</row>
    <row r="666" customFormat="false" ht="72.75" hidden="false" customHeight="true" outlineLevel="0" collapsed="false"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</row>
    <row r="667" customFormat="false" ht="72.75" hidden="false" customHeight="true" outlineLevel="0" collapsed="false"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</row>
    <row r="668" customFormat="false" ht="72.75" hidden="false" customHeight="true" outlineLevel="0" collapsed="false"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</row>
    <row r="669" customFormat="false" ht="72.75" hidden="false" customHeight="true" outlineLevel="0" collapsed="false"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</row>
    <row r="670" customFormat="false" ht="72.75" hidden="false" customHeight="true" outlineLevel="0" collapsed="false"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</row>
    <row r="671" customFormat="false" ht="72.75" hidden="false" customHeight="true" outlineLevel="0" collapsed="false"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</row>
    <row r="672" customFormat="false" ht="72.75" hidden="false" customHeight="true" outlineLevel="0" collapsed="false"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</row>
    <row r="673" customFormat="false" ht="72.75" hidden="false" customHeight="true" outlineLevel="0" collapsed="false"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</row>
    <row r="674" customFormat="false" ht="72.75" hidden="false" customHeight="true" outlineLevel="0" collapsed="false"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</row>
    <row r="675" customFormat="false" ht="72.75" hidden="false" customHeight="true" outlineLevel="0" collapsed="false"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</row>
    <row r="676" customFormat="false" ht="72.75" hidden="false" customHeight="true" outlineLevel="0" collapsed="false"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</row>
    <row r="677" customFormat="false" ht="72.75" hidden="false" customHeight="true" outlineLevel="0" collapsed="false"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</row>
    <row r="678" customFormat="false" ht="72.75" hidden="false" customHeight="true" outlineLevel="0" collapsed="false"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</row>
    <row r="679" customFormat="false" ht="72.75" hidden="false" customHeight="true" outlineLevel="0" collapsed="false"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</row>
    <row r="680" customFormat="false" ht="72.75" hidden="false" customHeight="true" outlineLevel="0" collapsed="false"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</row>
    <row r="681" customFormat="false" ht="72.75" hidden="false" customHeight="true" outlineLevel="0" collapsed="false"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</row>
    <row r="682" customFormat="false" ht="72.75" hidden="false" customHeight="true" outlineLevel="0" collapsed="false"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</row>
    <row r="683" customFormat="false" ht="72.75" hidden="false" customHeight="true" outlineLevel="0" collapsed="false"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</row>
    <row r="684" customFormat="false" ht="72.75" hidden="false" customHeight="true" outlineLevel="0" collapsed="false"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</row>
    <row r="685" customFormat="false" ht="72.75" hidden="false" customHeight="true" outlineLevel="0" collapsed="false"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</row>
    <row r="686" customFormat="false" ht="72.75" hidden="false" customHeight="true" outlineLevel="0" collapsed="false"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</row>
    <row r="687" customFormat="false" ht="72.75" hidden="false" customHeight="true" outlineLevel="0" collapsed="false"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</row>
    <row r="688" customFormat="false" ht="72.75" hidden="false" customHeight="true" outlineLevel="0" collapsed="false"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</row>
    <row r="689" customFormat="false" ht="72.75" hidden="false" customHeight="true" outlineLevel="0" collapsed="false"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</row>
    <row r="690" customFormat="false" ht="72.75" hidden="false" customHeight="true" outlineLevel="0" collapsed="false"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</row>
    <row r="691" customFormat="false" ht="72.75" hidden="false" customHeight="true" outlineLevel="0" collapsed="false"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</row>
    <row r="692" customFormat="false" ht="72.75" hidden="false" customHeight="true" outlineLevel="0" collapsed="false"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</row>
    <row r="693" customFormat="false" ht="72.75" hidden="false" customHeight="true" outlineLevel="0" collapsed="false"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</row>
    <row r="694" customFormat="false" ht="72.75" hidden="false" customHeight="true" outlineLevel="0" collapsed="false"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</row>
    <row r="695" customFormat="false" ht="72.75" hidden="false" customHeight="true" outlineLevel="0" collapsed="false"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</row>
    <row r="696" customFormat="false" ht="72.75" hidden="false" customHeight="true" outlineLevel="0" collapsed="false"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</row>
    <row r="697" customFormat="false" ht="72.75" hidden="false" customHeight="true" outlineLevel="0" collapsed="false"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</row>
    <row r="698" customFormat="false" ht="72.75" hidden="false" customHeight="true" outlineLevel="0" collapsed="false"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</row>
    <row r="699" customFormat="false" ht="72.75" hidden="false" customHeight="true" outlineLevel="0" collapsed="false"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</row>
    <row r="700" customFormat="false" ht="72.75" hidden="false" customHeight="true" outlineLevel="0" collapsed="false"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</row>
    <row r="701" customFormat="false" ht="72.75" hidden="false" customHeight="true" outlineLevel="0" collapsed="false"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</row>
    <row r="702" customFormat="false" ht="72.75" hidden="false" customHeight="true" outlineLevel="0" collapsed="false"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</row>
    <row r="703" customFormat="false" ht="72.75" hidden="false" customHeight="true" outlineLevel="0" collapsed="false"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</row>
    <row r="704" customFormat="false" ht="72.75" hidden="false" customHeight="true" outlineLevel="0" collapsed="false"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</row>
    <row r="705" customFormat="false" ht="72.75" hidden="false" customHeight="true" outlineLevel="0" collapsed="false"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  <c r="AJ705" s="23"/>
      <c r="AK705" s="23"/>
    </row>
    <row r="706" customFormat="false" ht="72.75" hidden="false" customHeight="true" outlineLevel="0" collapsed="false"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  <c r="AJ706" s="23"/>
      <c r="AK706" s="23"/>
    </row>
    <row r="707" customFormat="false" ht="72.75" hidden="false" customHeight="true" outlineLevel="0" collapsed="false"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  <c r="AJ707" s="23"/>
      <c r="AK707" s="23"/>
    </row>
    <row r="708" customFormat="false" ht="72.75" hidden="false" customHeight="true" outlineLevel="0" collapsed="false"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  <c r="AJ708" s="23"/>
      <c r="AK708" s="23"/>
    </row>
    <row r="709" customFormat="false" ht="72.75" hidden="false" customHeight="true" outlineLevel="0" collapsed="false"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  <c r="AJ709" s="23"/>
      <c r="AK709" s="23"/>
    </row>
    <row r="710" customFormat="false" ht="72.75" hidden="false" customHeight="true" outlineLevel="0" collapsed="false"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  <c r="AJ710" s="23"/>
      <c r="AK710" s="23"/>
    </row>
    <row r="711" customFormat="false" ht="72.75" hidden="false" customHeight="true" outlineLevel="0" collapsed="false"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  <c r="AJ711" s="23"/>
      <c r="AK711" s="23"/>
    </row>
    <row r="712" customFormat="false" ht="72.75" hidden="false" customHeight="true" outlineLevel="0" collapsed="false"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  <c r="AJ712" s="23"/>
      <c r="AK712" s="23"/>
    </row>
    <row r="713" customFormat="false" ht="72.75" hidden="false" customHeight="true" outlineLevel="0" collapsed="false"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  <c r="AJ713" s="23"/>
      <c r="AK713" s="23"/>
    </row>
    <row r="714" customFormat="false" ht="72.75" hidden="false" customHeight="true" outlineLevel="0" collapsed="false"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  <c r="AJ714" s="23"/>
      <c r="AK714" s="23"/>
    </row>
    <row r="715" customFormat="false" ht="72.75" hidden="false" customHeight="true" outlineLevel="0" collapsed="false"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  <c r="AJ715" s="23"/>
      <c r="AK715" s="23"/>
    </row>
    <row r="716" customFormat="false" ht="72.75" hidden="false" customHeight="true" outlineLevel="0" collapsed="false"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  <c r="AJ716" s="23"/>
      <c r="AK716" s="23"/>
    </row>
    <row r="717" customFormat="false" ht="72.75" hidden="false" customHeight="true" outlineLevel="0" collapsed="false"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</row>
    <row r="718" customFormat="false" ht="72.75" hidden="false" customHeight="true" outlineLevel="0" collapsed="false"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  <c r="AJ718" s="23"/>
      <c r="AK718" s="23"/>
    </row>
    <row r="719" customFormat="false" ht="72.75" hidden="false" customHeight="true" outlineLevel="0" collapsed="false"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  <c r="AJ719" s="23"/>
      <c r="AK719" s="23"/>
    </row>
    <row r="720" customFormat="false" ht="72.75" hidden="false" customHeight="true" outlineLevel="0" collapsed="false"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  <c r="AJ720" s="23"/>
      <c r="AK720" s="23"/>
    </row>
    <row r="721" customFormat="false" ht="72.75" hidden="false" customHeight="true" outlineLevel="0" collapsed="false"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  <c r="AJ721" s="23"/>
      <c r="AK721" s="23"/>
    </row>
    <row r="722" customFormat="false" ht="72.75" hidden="false" customHeight="true" outlineLevel="0" collapsed="false"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  <c r="AJ722" s="23"/>
      <c r="AK722" s="23"/>
    </row>
    <row r="723" customFormat="false" ht="72.75" hidden="false" customHeight="true" outlineLevel="0" collapsed="false"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  <c r="AJ723" s="23"/>
      <c r="AK723" s="23"/>
    </row>
    <row r="724" customFormat="false" ht="72.75" hidden="false" customHeight="true" outlineLevel="0" collapsed="false"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  <c r="AJ724" s="23"/>
      <c r="AK724" s="23"/>
    </row>
    <row r="725" customFormat="false" ht="72.75" hidden="false" customHeight="true" outlineLevel="0" collapsed="false"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  <c r="AJ725" s="23"/>
      <c r="AK725" s="23"/>
    </row>
    <row r="726" customFormat="false" ht="72.75" hidden="false" customHeight="true" outlineLevel="0" collapsed="false"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  <c r="AJ726" s="23"/>
      <c r="AK726" s="23"/>
    </row>
    <row r="727" customFormat="false" ht="72.75" hidden="false" customHeight="true" outlineLevel="0" collapsed="false"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  <c r="AJ727" s="23"/>
      <c r="AK727" s="23"/>
    </row>
    <row r="728" customFormat="false" ht="72.75" hidden="false" customHeight="true" outlineLevel="0" collapsed="false"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  <c r="AJ728" s="23"/>
      <c r="AK728" s="23"/>
    </row>
    <row r="729" customFormat="false" ht="72.75" hidden="false" customHeight="true" outlineLevel="0" collapsed="false"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  <c r="AJ729" s="23"/>
      <c r="AK729" s="23"/>
    </row>
    <row r="730" customFormat="false" ht="72.75" hidden="false" customHeight="true" outlineLevel="0" collapsed="false"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  <c r="AJ730" s="23"/>
      <c r="AK730" s="23"/>
    </row>
    <row r="731" customFormat="false" ht="72.75" hidden="false" customHeight="true" outlineLevel="0" collapsed="false"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  <c r="AJ731" s="23"/>
      <c r="AK731" s="23"/>
    </row>
    <row r="732" customFormat="false" ht="72.75" hidden="false" customHeight="true" outlineLevel="0" collapsed="false"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</row>
    <row r="733" customFormat="false" ht="72.75" hidden="false" customHeight="true" outlineLevel="0" collapsed="false"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  <c r="AJ733" s="23"/>
      <c r="AK733" s="23"/>
    </row>
    <row r="734" customFormat="false" ht="72.75" hidden="false" customHeight="true" outlineLevel="0" collapsed="false"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</row>
    <row r="735" customFormat="false" ht="72.75" hidden="false" customHeight="true" outlineLevel="0" collapsed="false"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  <c r="AJ735" s="23"/>
      <c r="AK735" s="23"/>
    </row>
    <row r="736" customFormat="false" ht="72.75" hidden="false" customHeight="true" outlineLevel="0" collapsed="false"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  <c r="AJ736" s="23"/>
      <c r="AK736" s="23"/>
    </row>
    <row r="737" customFormat="false" ht="72.75" hidden="false" customHeight="true" outlineLevel="0" collapsed="false"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  <c r="AJ737" s="23"/>
      <c r="AK737" s="23"/>
    </row>
    <row r="738" customFormat="false" ht="72.75" hidden="false" customHeight="true" outlineLevel="0" collapsed="false"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  <c r="AJ738" s="23"/>
      <c r="AK738" s="23"/>
    </row>
    <row r="739" customFormat="false" ht="72.75" hidden="false" customHeight="true" outlineLevel="0" collapsed="false"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  <c r="AJ739" s="23"/>
      <c r="AK739" s="23"/>
    </row>
    <row r="740" customFormat="false" ht="72.75" hidden="false" customHeight="true" outlineLevel="0" collapsed="false"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  <c r="AJ740" s="23"/>
      <c r="AK740" s="23"/>
    </row>
    <row r="741" customFormat="false" ht="72.75" hidden="false" customHeight="true" outlineLevel="0" collapsed="false"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  <c r="AJ741" s="23"/>
      <c r="AK741" s="23"/>
    </row>
    <row r="742" customFormat="false" ht="72.75" hidden="false" customHeight="true" outlineLevel="0" collapsed="false"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  <c r="AJ742" s="23"/>
      <c r="AK742" s="23"/>
    </row>
    <row r="743" customFormat="false" ht="72.75" hidden="false" customHeight="true" outlineLevel="0" collapsed="false"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  <c r="AJ743" s="23"/>
      <c r="AK743" s="23"/>
    </row>
    <row r="744" customFormat="false" ht="72.75" hidden="false" customHeight="true" outlineLevel="0" collapsed="false"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  <c r="AJ744" s="23"/>
      <c r="AK744" s="23"/>
    </row>
    <row r="745" customFormat="false" ht="72.75" hidden="false" customHeight="true" outlineLevel="0" collapsed="false"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</row>
    <row r="746" customFormat="false" ht="72.75" hidden="false" customHeight="true" outlineLevel="0" collapsed="false"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  <c r="AJ746" s="23"/>
      <c r="AK746" s="23"/>
    </row>
    <row r="747" customFormat="false" ht="72.75" hidden="false" customHeight="true" outlineLevel="0" collapsed="false"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  <c r="AJ747" s="23"/>
      <c r="AK747" s="23"/>
    </row>
    <row r="748" customFormat="false" ht="72.75" hidden="false" customHeight="true" outlineLevel="0" collapsed="false"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3"/>
      <c r="AE748" s="23"/>
      <c r="AF748" s="23"/>
      <c r="AG748" s="23"/>
      <c r="AH748" s="23"/>
      <c r="AI748" s="23"/>
      <c r="AJ748" s="23"/>
      <c r="AK748" s="23"/>
    </row>
    <row r="749" customFormat="false" ht="72.75" hidden="false" customHeight="true" outlineLevel="0" collapsed="false"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3"/>
      <c r="AE749" s="23"/>
      <c r="AF749" s="23"/>
      <c r="AG749" s="23"/>
      <c r="AH749" s="23"/>
      <c r="AI749" s="23"/>
      <c r="AJ749" s="23"/>
      <c r="AK749" s="23"/>
    </row>
    <row r="750" customFormat="false" ht="72.75" hidden="false" customHeight="true" outlineLevel="0" collapsed="false"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3"/>
      <c r="AD750" s="23"/>
      <c r="AE750" s="23"/>
      <c r="AF750" s="23"/>
      <c r="AG750" s="23"/>
      <c r="AH750" s="23"/>
      <c r="AI750" s="23"/>
      <c r="AJ750" s="23"/>
      <c r="AK750" s="23"/>
    </row>
    <row r="751" customFormat="false" ht="72.75" hidden="false" customHeight="true" outlineLevel="0" collapsed="false"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3"/>
      <c r="AE751" s="23"/>
      <c r="AF751" s="23"/>
      <c r="AG751" s="23"/>
      <c r="AH751" s="23"/>
      <c r="AI751" s="23"/>
      <c r="AJ751" s="23"/>
      <c r="AK751" s="23"/>
    </row>
    <row r="752" customFormat="false" ht="72.75" hidden="false" customHeight="true" outlineLevel="0" collapsed="false"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3"/>
      <c r="AE752" s="23"/>
      <c r="AF752" s="23"/>
      <c r="AG752" s="23"/>
      <c r="AH752" s="23"/>
      <c r="AI752" s="23"/>
      <c r="AJ752" s="23"/>
      <c r="AK752" s="23"/>
    </row>
    <row r="753" customFormat="false" ht="72.75" hidden="false" customHeight="true" outlineLevel="0" collapsed="false"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3"/>
      <c r="AE753" s="23"/>
      <c r="AF753" s="23"/>
      <c r="AG753" s="23"/>
      <c r="AH753" s="23"/>
      <c r="AI753" s="23"/>
      <c r="AJ753" s="23"/>
      <c r="AK753" s="23"/>
    </row>
    <row r="754" customFormat="false" ht="72.75" hidden="false" customHeight="true" outlineLevel="0" collapsed="false"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3"/>
      <c r="AE754" s="23"/>
      <c r="AF754" s="23"/>
      <c r="AG754" s="23"/>
      <c r="AH754" s="23"/>
      <c r="AI754" s="23"/>
      <c r="AJ754" s="23"/>
      <c r="AK754" s="23"/>
    </row>
    <row r="755" customFormat="false" ht="72.75" hidden="false" customHeight="true" outlineLevel="0" collapsed="false"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3"/>
      <c r="AE755" s="23"/>
      <c r="AF755" s="23"/>
      <c r="AG755" s="23"/>
      <c r="AH755" s="23"/>
      <c r="AI755" s="23"/>
      <c r="AJ755" s="23"/>
      <c r="AK755" s="23"/>
    </row>
    <row r="756" customFormat="false" ht="72.75" hidden="false" customHeight="true" outlineLevel="0" collapsed="false"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3"/>
      <c r="AE756" s="23"/>
      <c r="AF756" s="23"/>
      <c r="AG756" s="23"/>
      <c r="AH756" s="23"/>
      <c r="AI756" s="23"/>
      <c r="AJ756" s="23"/>
      <c r="AK756" s="23"/>
    </row>
    <row r="757" customFormat="false" ht="72.75" hidden="false" customHeight="true" outlineLevel="0" collapsed="false"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3"/>
      <c r="AE757" s="23"/>
      <c r="AF757" s="23"/>
      <c r="AG757" s="23"/>
      <c r="AH757" s="23"/>
      <c r="AI757" s="23"/>
      <c r="AJ757" s="23"/>
      <c r="AK757" s="23"/>
    </row>
    <row r="758" customFormat="false" ht="72.75" hidden="false" customHeight="true" outlineLevel="0" collapsed="false"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3"/>
      <c r="AE758" s="23"/>
      <c r="AF758" s="23"/>
      <c r="AG758" s="23"/>
      <c r="AH758" s="23"/>
      <c r="AI758" s="23"/>
      <c r="AJ758" s="23"/>
      <c r="AK758" s="23"/>
    </row>
    <row r="759" customFormat="false" ht="72.75" hidden="false" customHeight="true" outlineLevel="0" collapsed="false"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3"/>
      <c r="AE759" s="23"/>
      <c r="AF759" s="23"/>
      <c r="AG759" s="23"/>
      <c r="AH759" s="23"/>
      <c r="AI759" s="23"/>
      <c r="AJ759" s="23"/>
      <c r="AK759" s="23"/>
    </row>
    <row r="760" customFormat="false" ht="72.75" hidden="false" customHeight="true" outlineLevel="0" collapsed="false"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3"/>
      <c r="AD760" s="23"/>
      <c r="AE760" s="23"/>
      <c r="AF760" s="23"/>
      <c r="AG760" s="23"/>
      <c r="AH760" s="23"/>
      <c r="AI760" s="23"/>
      <c r="AJ760" s="23"/>
      <c r="AK760" s="23"/>
    </row>
    <row r="761" customFormat="false" ht="72.75" hidden="false" customHeight="true" outlineLevel="0" collapsed="false"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3"/>
      <c r="AD761" s="23"/>
      <c r="AE761" s="23"/>
      <c r="AF761" s="23"/>
      <c r="AG761" s="23"/>
      <c r="AH761" s="23"/>
      <c r="AI761" s="23"/>
      <c r="AJ761" s="23"/>
      <c r="AK761" s="23"/>
    </row>
    <row r="762" customFormat="false" ht="72.75" hidden="false" customHeight="true" outlineLevel="0" collapsed="false"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3"/>
      <c r="AE762" s="23"/>
      <c r="AF762" s="23"/>
      <c r="AG762" s="23"/>
      <c r="AH762" s="23"/>
      <c r="AI762" s="23"/>
      <c r="AJ762" s="23"/>
      <c r="AK762" s="23"/>
    </row>
    <row r="763" customFormat="false" ht="72.75" hidden="false" customHeight="true" outlineLevel="0" collapsed="false"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3"/>
      <c r="AE763" s="23"/>
      <c r="AF763" s="23"/>
      <c r="AG763" s="23"/>
      <c r="AH763" s="23"/>
      <c r="AI763" s="23"/>
      <c r="AJ763" s="23"/>
      <c r="AK763" s="23"/>
    </row>
    <row r="764" customFormat="false" ht="72.75" hidden="false" customHeight="true" outlineLevel="0" collapsed="false"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3"/>
      <c r="AE764" s="23"/>
      <c r="AF764" s="23"/>
      <c r="AG764" s="23"/>
      <c r="AH764" s="23"/>
      <c r="AI764" s="23"/>
      <c r="AJ764" s="23"/>
      <c r="AK764" s="23"/>
    </row>
    <row r="765" customFormat="false" ht="72.75" hidden="false" customHeight="true" outlineLevel="0" collapsed="false"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3"/>
      <c r="AE765" s="23"/>
      <c r="AF765" s="23"/>
      <c r="AG765" s="23"/>
      <c r="AH765" s="23"/>
      <c r="AI765" s="23"/>
      <c r="AJ765" s="23"/>
      <c r="AK765" s="23"/>
    </row>
    <row r="766" customFormat="false" ht="72.75" hidden="false" customHeight="true" outlineLevel="0" collapsed="false"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3"/>
      <c r="AE766" s="23"/>
      <c r="AF766" s="23"/>
      <c r="AG766" s="23"/>
      <c r="AH766" s="23"/>
      <c r="AI766" s="23"/>
      <c r="AJ766" s="23"/>
      <c r="AK766" s="23"/>
    </row>
    <row r="767" customFormat="false" ht="72.75" hidden="false" customHeight="true" outlineLevel="0" collapsed="false"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3"/>
      <c r="AE767" s="23"/>
      <c r="AF767" s="23"/>
      <c r="AG767" s="23"/>
      <c r="AH767" s="23"/>
      <c r="AI767" s="23"/>
      <c r="AJ767" s="23"/>
      <c r="AK767" s="23"/>
    </row>
    <row r="768" customFormat="false" ht="72.75" hidden="false" customHeight="true" outlineLevel="0" collapsed="false"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3"/>
      <c r="AD768" s="23"/>
      <c r="AE768" s="23"/>
      <c r="AF768" s="23"/>
      <c r="AG768" s="23"/>
      <c r="AH768" s="23"/>
      <c r="AI768" s="23"/>
      <c r="AJ768" s="23"/>
      <c r="AK768" s="23"/>
    </row>
    <row r="769" customFormat="false" ht="72.75" hidden="false" customHeight="true" outlineLevel="0" collapsed="false"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3"/>
      <c r="AE769" s="23"/>
      <c r="AF769" s="23"/>
      <c r="AG769" s="23"/>
      <c r="AH769" s="23"/>
      <c r="AI769" s="23"/>
      <c r="AJ769" s="23"/>
      <c r="AK769" s="23"/>
    </row>
    <row r="770" customFormat="false" ht="72.75" hidden="false" customHeight="true" outlineLevel="0" collapsed="false"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3"/>
      <c r="AE770" s="23"/>
      <c r="AF770" s="23"/>
      <c r="AG770" s="23"/>
      <c r="AH770" s="23"/>
      <c r="AI770" s="23"/>
      <c r="AJ770" s="23"/>
      <c r="AK770" s="23"/>
    </row>
    <row r="771" customFormat="false" ht="72.75" hidden="false" customHeight="true" outlineLevel="0" collapsed="false"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3"/>
      <c r="AE771" s="23"/>
      <c r="AF771" s="23"/>
      <c r="AG771" s="23"/>
      <c r="AH771" s="23"/>
      <c r="AI771" s="23"/>
      <c r="AJ771" s="23"/>
      <c r="AK771" s="23"/>
    </row>
    <row r="772" customFormat="false" ht="72.75" hidden="false" customHeight="true" outlineLevel="0" collapsed="false"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3"/>
      <c r="AE772" s="23"/>
      <c r="AF772" s="23"/>
      <c r="AG772" s="23"/>
      <c r="AH772" s="23"/>
      <c r="AI772" s="23"/>
      <c r="AJ772" s="23"/>
      <c r="AK772" s="23"/>
    </row>
    <row r="773" customFormat="false" ht="72.75" hidden="false" customHeight="true" outlineLevel="0" collapsed="false"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3"/>
      <c r="AF773" s="23"/>
      <c r="AG773" s="23"/>
      <c r="AH773" s="23"/>
      <c r="AI773" s="23"/>
      <c r="AJ773" s="23"/>
      <c r="AK773" s="23"/>
    </row>
    <row r="774" customFormat="false" ht="72.75" hidden="false" customHeight="true" outlineLevel="0" collapsed="false"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3"/>
      <c r="AE774" s="23"/>
      <c r="AF774" s="23"/>
      <c r="AG774" s="23"/>
      <c r="AH774" s="23"/>
      <c r="AI774" s="23"/>
      <c r="AJ774" s="23"/>
      <c r="AK774" s="23"/>
    </row>
    <row r="775" customFormat="false" ht="72.75" hidden="false" customHeight="true" outlineLevel="0" collapsed="false"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3"/>
      <c r="AE775" s="23"/>
      <c r="AF775" s="23"/>
      <c r="AG775" s="23"/>
      <c r="AH775" s="23"/>
      <c r="AI775" s="23"/>
      <c r="AJ775" s="23"/>
      <c r="AK775" s="23"/>
    </row>
    <row r="776" customFormat="false" ht="72.75" hidden="false" customHeight="true" outlineLevel="0" collapsed="false"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3"/>
      <c r="AE776" s="23"/>
      <c r="AF776" s="23"/>
      <c r="AG776" s="23"/>
      <c r="AH776" s="23"/>
      <c r="AI776" s="23"/>
      <c r="AJ776" s="23"/>
      <c r="AK776" s="23"/>
    </row>
    <row r="777" customFormat="false" ht="72.75" hidden="false" customHeight="true" outlineLevel="0" collapsed="false"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3"/>
      <c r="AD777" s="23"/>
      <c r="AE777" s="23"/>
      <c r="AF777" s="23"/>
      <c r="AG777" s="23"/>
      <c r="AH777" s="23"/>
      <c r="AI777" s="23"/>
      <c r="AJ777" s="23"/>
      <c r="AK777" s="23"/>
    </row>
    <row r="778" customFormat="false" ht="72.75" hidden="false" customHeight="true" outlineLevel="0" collapsed="false">
      <c r="B778" s="25"/>
      <c r="C778" s="25"/>
      <c r="D778" s="25"/>
      <c r="E778" s="25"/>
      <c r="F778" s="25"/>
      <c r="G778" s="25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3"/>
      <c r="AE778" s="23"/>
      <c r="AF778" s="23"/>
      <c r="AG778" s="23"/>
      <c r="AH778" s="23"/>
      <c r="AI778" s="23"/>
      <c r="AJ778" s="23"/>
      <c r="AK778" s="23"/>
    </row>
  </sheetData>
  <sheetProtection sheet="true" password="dfaa" objects="true" formatCells="false" formatColumns="false" formatRows="false" insertColumns="false" insertRows="false" insertHyperlinks="false" deleteColumns="false" deleteRows="false" sort="false" autoFilter="false" pivotTables="false"/>
  <mergeCells count="51">
    <mergeCell ref="B1:G2"/>
    <mergeCell ref="BM1:FA1"/>
    <mergeCell ref="N3:U4"/>
    <mergeCell ref="W3:AC3"/>
    <mergeCell ref="AE3:AK3"/>
    <mergeCell ref="AL3:AR3"/>
    <mergeCell ref="AU3:BA3"/>
    <mergeCell ref="BB3:BH3"/>
    <mergeCell ref="BM3:BT3"/>
    <mergeCell ref="BU3:CB3"/>
    <mergeCell ref="CC3:CJ3"/>
    <mergeCell ref="CK3:CN3"/>
    <mergeCell ref="CO3:CV3"/>
    <mergeCell ref="CW3:CZ3"/>
    <mergeCell ref="DA3:DH3"/>
    <mergeCell ref="DJ3:DM3"/>
    <mergeCell ref="DP3:DW3"/>
    <mergeCell ref="DX3:EA3"/>
    <mergeCell ref="EC3:EF3"/>
    <mergeCell ref="EG3:EJ3"/>
    <mergeCell ref="EL3:EO3"/>
    <mergeCell ref="EP3:ES3"/>
    <mergeCell ref="ET3:EW3"/>
    <mergeCell ref="EX3:FA3"/>
    <mergeCell ref="B5:G5"/>
    <mergeCell ref="C6:C8"/>
    <mergeCell ref="F6:F8"/>
    <mergeCell ref="C9:C11"/>
    <mergeCell ref="F9:F11"/>
    <mergeCell ref="C16:C18"/>
    <mergeCell ref="B30:I30"/>
    <mergeCell ref="C36:C38"/>
    <mergeCell ref="B48:I48"/>
    <mergeCell ref="C70:C71"/>
    <mergeCell ref="A74:I74"/>
    <mergeCell ref="B77:B78"/>
    <mergeCell ref="C77:C78"/>
    <mergeCell ref="B89:B90"/>
    <mergeCell ref="C89:C90"/>
    <mergeCell ref="F89:F90"/>
    <mergeCell ref="C92:C93"/>
    <mergeCell ref="F92:F93"/>
    <mergeCell ref="A98:I98"/>
    <mergeCell ref="C119:C120"/>
    <mergeCell ref="F119:F120"/>
    <mergeCell ref="B125:J125"/>
    <mergeCell ref="B127:B128"/>
    <mergeCell ref="C127:C128"/>
    <mergeCell ref="F127:F128"/>
    <mergeCell ref="C136:C137"/>
    <mergeCell ref="F136:F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158"/>
    </sheetView>
  </sheetViews>
  <sheetFormatPr defaultColWidth="9.13671875" defaultRowHeight="12.75" zeroHeight="false" outlineLevelRow="0" outlineLevelCol="0"/>
  <sheetData>
    <row r="1" s="23" customFormat="true" ht="72.75" hidden="false" customHeight="true" outlineLevel="0" collapsed="false">
      <c r="A1" s="102"/>
      <c r="B1" s="157"/>
      <c r="C1" s="137"/>
      <c r="D1" s="137"/>
      <c r="E1" s="137"/>
      <c r="F1" s="137"/>
      <c r="G1" s="137"/>
      <c r="H1" s="137"/>
      <c r="I1" s="137"/>
      <c r="J1" s="137"/>
      <c r="K1" s="158"/>
      <c r="L1" s="158"/>
      <c r="M1" s="138"/>
      <c r="N1" s="108"/>
      <c r="O1" s="127"/>
      <c r="P1" s="108"/>
      <c r="Q1" s="127"/>
      <c r="R1" s="108"/>
      <c r="S1" s="127"/>
      <c r="T1" s="108"/>
      <c r="U1" s="127"/>
      <c r="V1" s="108"/>
      <c r="W1" s="160"/>
      <c r="X1" s="108"/>
      <c r="Y1" s="127"/>
      <c r="Z1" s="108"/>
      <c r="AA1" s="127"/>
      <c r="AB1" s="108"/>
      <c r="AC1" s="127"/>
      <c r="AD1" s="108"/>
      <c r="AE1" s="112"/>
      <c r="AF1" s="108"/>
      <c r="AG1" s="112"/>
      <c r="AH1" s="108"/>
      <c r="AI1" s="112"/>
      <c r="AJ1" s="108"/>
      <c r="AK1" s="112"/>
      <c r="AL1" s="111"/>
      <c r="AM1" s="24"/>
      <c r="AN1" s="111"/>
      <c r="AO1" s="24"/>
      <c r="AP1" s="111"/>
      <c r="AQ1" s="24"/>
      <c r="AR1" s="112"/>
      <c r="AS1" s="24"/>
      <c r="AT1" s="24"/>
      <c r="AU1" s="111"/>
      <c r="AV1" s="24"/>
      <c r="AW1" s="112"/>
      <c r="AX1" s="24"/>
      <c r="AY1" s="112"/>
      <c r="AZ1" s="24"/>
      <c r="BA1" s="112"/>
      <c r="BB1" s="132"/>
      <c r="BC1" s="24"/>
      <c r="BD1" s="112"/>
      <c r="BE1" s="24"/>
      <c r="BF1" s="112"/>
      <c r="BG1" s="24"/>
      <c r="BH1" s="112"/>
      <c r="BM1" s="113"/>
      <c r="BN1" s="114"/>
      <c r="BO1" s="115"/>
      <c r="BP1" s="115"/>
      <c r="BQ1" s="115"/>
      <c r="BR1" s="115"/>
      <c r="BS1" s="115"/>
      <c r="BT1" s="113"/>
      <c r="BU1" s="28"/>
      <c r="BV1" s="28"/>
      <c r="BW1" s="28"/>
      <c r="BX1" s="116"/>
      <c r="BY1" s="28"/>
      <c r="BZ1" s="28"/>
      <c r="CA1" s="28"/>
      <c r="CB1" s="28"/>
      <c r="CC1" s="113"/>
      <c r="CD1" s="39"/>
      <c r="CE1" s="39"/>
      <c r="CF1" s="39"/>
      <c r="CG1" s="39"/>
      <c r="CH1" s="39"/>
      <c r="CI1" s="39"/>
      <c r="CJ1" s="117"/>
      <c r="CK1" s="128"/>
      <c r="CL1" s="119"/>
      <c r="CM1" s="128"/>
      <c r="CN1" s="119"/>
      <c r="CO1" s="128"/>
      <c r="CP1" s="119"/>
      <c r="CQ1" s="41"/>
      <c r="CR1" s="129"/>
      <c r="CS1" s="120"/>
      <c r="CT1" s="39"/>
      <c r="CU1" s="38"/>
      <c r="CV1" s="38"/>
      <c r="CW1" s="38"/>
      <c r="CX1" s="38"/>
      <c r="CY1" s="38"/>
      <c r="CZ1" s="120"/>
      <c r="DA1" s="32"/>
      <c r="DB1" s="32"/>
      <c r="DC1" s="32"/>
      <c r="DD1" s="120"/>
      <c r="DE1" s="40"/>
      <c r="DF1" s="40"/>
      <c r="DG1" s="40"/>
      <c r="DH1" s="40"/>
      <c r="DI1" s="40"/>
      <c r="DJ1" s="121"/>
      <c r="DK1" s="40"/>
      <c r="DL1" s="40"/>
      <c r="DM1" s="118"/>
      <c r="DN1" s="118"/>
      <c r="DO1" s="118"/>
      <c r="DP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</row>
    <row r="5" customFormat="false" ht="12.75" hidden="false" customHeight="false" outlineLevel="0" collapsed="false">
      <c r="G5" s="39"/>
      <c r="H5" s="23"/>
      <c r="I5" s="38"/>
      <c r="J5" s="38"/>
    </row>
    <row r="6" customFormat="false" ht="12.75" hidden="false" customHeight="false" outlineLevel="0" collapsed="false">
      <c r="G6" s="203"/>
      <c r="H6" s="23"/>
      <c r="I6" s="61"/>
      <c r="J6" s="61"/>
    </row>
    <row r="7" customFormat="false" ht="12.75" hidden="false" customHeight="false" outlineLevel="0" collapsed="false">
      <c r="G7" s="82"/>
      <c r="H7" s="23"/>
      <c r="I7" s="32"/>
      <c r="J7" s="32"/>
    </row>
    <row r="8" customFormat="false" ht="12.75" hidden="false" customHeight="false" outlineLevel="0" collapsed="false">
      <c r="G8" s="146"/>
      <c r="H8" s="204"/>
      <c r="I8" s="146"/>
      <c r="J8" s="146"/>
    </row>
    <row r="9" customFormat="false" ht="12.75" hidden="false" customHeight="false" outlineLevel="0" collapsed="false">
      <c r="G9" s="118"/>
      <c r="H9" s="204"/>
      <c r="I9" s="118"/>
      <c r="J9" s="118"/>
    </row>
    <row r="10" customFormat="false" ht="12.75" hidden="false" customHeight="false" outlineLevel="0" collapsed="false">
      <c r="G10" s="146"/>
      <c r="H10" s="204"/>
      <c r="I10" s="146"/>
      <c r="J10" s="146"/>
    </row>
    <row r="11" customFormat="false" ht="12.75" hidden="false" customHeight="false" outlineLevel="0" collapsed="false">
      <c r="G11" s="118"/>
      <c r="H11" s="204"/>
      <c r="I11" s="118"/>
      <c r="J11" s="118"/>
    </row>
    <row r="12" customFormat="false" ht="12.75" hidden="false" customHeight="false" outlineLevel="0" collapsed="false">
      <c r="G12" s="81"/>
      <c r="H12" s="23"/>
      <c r="I12" s="81"/>
      <c r="J12" s="81"/>
    </row>
    <row r="13" customFormat="false" ht="12.75" hidden="false" customHeight="false" outlineLevel="0" collapsed="false">
      <c r="G13" s="118"/>
      <c r="H13" s="23"/>
      <c r="I13" s="118"/>
      <c r="J13" s="118"/>
    </row>
    <row r="14" customFormat="false" ht="12.75" hidden="false" customHeight="false" outlineLevel="0" collapsed="false">
      <c r="G14" s="118"/>
      <c r="H14" s="23"/>
      <c r="I14" s="118"/>
      <c r="J14" s="118"/>
    </row>
    <row r="15" customFormat="false" ht="12.75" hidden="false" customHeight="false" outlineLevel="0" collapsed="false">
      <c r="G15" s="118"/>
      <c r="H15" s="23"/>
      <c r="I15" s="118"/>
      <c r="J15" s="118"/>
    </row>
    <row r="16" customFormat="false" ht="12.75" hidden="false" customHeight="false" outlineLevel="0" collapsed="false">
      <c r="G16" s="118"/>
      <c r="H16" s="23"/>
      <c r="I16" s="118"/>
      <c r="J16" s="118"/>
    </row>
    <row r="17" customFormat="false" ht="12.75" hidden="false" customHeight="false" outlineLevel="0" collapsed="false">
      <c r="G17" s="118"/>
      <c r="H17" s="23"/>
      <c r="I17" s="118"/>
      <c r="J17" s="118"/>
    </row>
    <row r="18" customFormat="false" ht="12.75" hidden="false" customHeight="false" outlineLevel="0" collapsed="false">
      <c r="G18" s="118"/>
      <c r="H18" s="23"/>
      <c r="I18" s="118"/>
      <c r="J18" s="118"/>
    </row>
    <row r="19" customFormat="false" ht="12.75" hidden="false" customHeight="false" outlineLevel="0" collapsed="false">
      <c r="G19" s="118"/>
      <c r="H19" s="23"/>
      <c r="I19" s="118"/>
      <c r="J19" s="118"/>
    </row>
    <row r="20" customFormat="false" ht="12.75" hidden="false" customHeight="false" outlineLevel="0" collapsed="false">
      <c r="G20" s="118"/>
      <c r="H20" s="23"/>
      <c r="I20" s="118"/>
      <c r="J20" s="118"/>
    </row>
    <row r="21" customFormat="false" ht="12.75" hidden="false" customHeight="false" outlineLevel="0" collapsed="false">
      <c r="G21" s="118"/>
      <c r="H21" s="23"/>
      <c r="I21" s="118"/>
      <c r="J21" s="118"/>
    </row>
    <row r="22" customFormat="false" ht="12.75" hidden="false" customHeight="false" outlineLevel="0" collapsed="false">
      <c r="G22" s="118"/>
      <c r="H22" s="23"/>
      <c r="I22" s="118"/>
      <c r="J22" s="118"/>
    </row>
    <row r="23" customFormat="false" ht="12.75" hidden="false" customHeight="false" outlineLevel="0" collapsed="false">
      <c r="G23" s="118"/>
      <c r="H23" s="23"/>
      <c r="I23" s="118"/>
      <c r="J23" s="118"/>
    </row>
    <row r="24" customFormat="false" ht="12.75" hidden="false" customHeight="false" outlineLevel="0" collapsed="false">
      <c r="G24" s="118"/>
      <c r="H24" s="23"/>
      <c r="I24" s="118"/>
      <c r="J24" s="118"/>
    </row>
    <row r="25" customFormat="false" ht="12.75" hidden="false" customHeight="false" outlineLevel="0" collapsed="false">
      <c r="G25" s="118"/>
      <c r="H25" s="23"/>
      <c r="I25" s="118"/>
      <c r="J25" s="118"/>
    </row>
    <row r="26" customFormat="false" ht="12.75" hidden="false" customHeight="false" outlineLevel="0" collapsed="false">
      <c r="G26" s="118"/>
      <c r="H26" s="23"/>
      <c r="I26" s="118"/>
      <c r="J26" s="118"/>
    </row>
    <row r="27" customFormat="false" ht="12.75" hidden="false" customHeight="false" outlineLevel="0" collapsed="false">
      <c r="G27" s="118"/>
      <c r="H27" s="23"/>
      <c r="I27" s="118"/>
      <c r="J27" s="118"/>
    </row>
    <row r="28" customFormat="false" ht="12.75" hidden="false" customHeight="false" outlineLevel="0" collapsed="false">
      <c r="G28" s="118"/>
      <c r="H28" s="23"/>
      <c r="I28" s="118"/>
      <c r="J28" s="118"/>
    </row>
    <row r="29" customFormat="false" ht="12.75" hidden="false" customHeight="false" outlineLevel="0" collapsed="false">
      <c r="G29" s="118"/>
      <c r="H29" s="23"/>
      <c r="I29" s="118"/>
      <c r="J29" s="118"/>
    </row>
    <row r="30" customFormat="false" ht="12.75" hidden="false" customHeight="false" outlineLevel="0" collapsed="false">
      <c r="G30" s="118"/>
      <c r="H30" s="23"/>
      <c r="I30" s="118"/>
      <c r="J30" s="118"/>
    </row>
    <row r="31" customFormat="false" ht="12.75" hidden="false" customHeight="false" outlineLevel="0" collapsed="false">
      <c r="G31" s="118"/>
      <c r="H31" s="23"/>
      <c r="I31" s="118"/>
      <c r="J31" s="118"/>
    </row>
    <row r="32" customFormat="false" ht="12.75" hidden="false" customHeight="false" outlineLevel="0" collapsed="false">
      <c r="G32" s="118"/>
      <c r="H32" s="23"/>
      <c r="I32" s="118"/>
      <c r="J32" s="118"/>
    </row>
    <row r="33" customFormat="false" ht="12.75" hidden="false" customHeight="false" outlineLevel="0" collapsed="false">
      <c r="G33" s="118"/>
      <c r="H33" s="23"/>
      <c r="I33" s="118"/>
      <c r="J33" s="118"/>
    </row>
    <row r="34" customFormat="false" ht="12.75" hidden="false" customHeight="false" outlineLevel="0" collapsed="false">
      <c r="G34" s="118"/>
      <c r="H34" s="23"/>
      <c r="I34" s="118"/>
      <c r="J34" s="118"/>
    </row>
    <row r="35" customFormat="false" ht="12.75" hidden="false" customHeight="false" outlineLevel="0" collapsed="false">
      <c r="G35" s="118"/>
      <c r="H35" s="23"/>
      <c r="I35" s="118"/>
      <c r="J35" s="118"/>
    </row>
    <row r="36" customFormat="false" ht="12.75" hidden="false" customHeight="false" outlineLevel="0" collapsed="false">
      <c r="G36" s="118"/>
      <c r="H36" s="23"/>
      <c r="I36" s="118"/>
      <c r="J36" s="118"/>
    </row>
    <row r="37" customFormat="false" ht="12.75" hidden="false" customHeight="false" outlineLevel="0" collapsed="false">
      <c r="G37" s="146"/>
      <c r="H37" s="23"/>
      <c r="I37" s="146"/>
      <c r="J37" s="146"/>
    </row>
    <row r="38" customFormat="false" ht="12.75" hidden="false" customHeight="false" outlineLevel="0" collapsed="false">
      <c r="G38" s="118"/>
      <c r="H38" s="23"/>
      <c r="I38" s="118"/>
      <c r="J38" s="118"/>
    </row>
    <row r="39" customFormat="false" ht="12.75" hidden="false" customHeight="false" outlineLevel="0" collapsed="false">
      <c r="G39" s="118"/>
      <c r="H39" s="23"/>
      <c r="I39" s="118"/>
      <c r="J39" s="118"/>
    </row>
    <row r="40" customFormat="false" ht="12.75" hidden="false" customHeight="false" outlineLevel="0" collapsed="false">
      <c r="G40" s="118"/>
      <c r="H40" s="23"/>
      <c r="I40" s="118"/>
      <c r="J40" s="118"/>
    </row>
    <row r="41" customFormat="false" ht="12.75" hidden="false" customHeight="false" outlineLevel="0" collapsed="false">
      <c r="G41" s="118"/>
      <c r="H41" s="23"/>
      <c r="I41" s="118"/>
      <c r="J41" s="118"/>
    </row>
    <row r="42" customFormat="false" ht="12.75" hidden="false" customHeight="false" outlineLevel="0" collapsed="false">
      <c r="G42" s="118"/>
      <c r="H42" s="23"/>
      <c r="I42" s="118"/>
      <c r="J42" s="118"/>
    </row>
    <row r="43" customFormat="false" ht="12.75" hidden="false" customHeight="false" outlineLevel="0" collapsed="false">
      <c r="G43" s="118"/>
      <c r="H43" s="23"/>
      <c r="I43" s="118"/>
      <c r="J43" s="118"/>
    </row>
    <row r="44" customFormat="false" ht="12.75" hidden="false" customHeight="false" outlineLevel="0" collapsed="false">
      <c r="G44" s="118"/>
      <c r="H44" s="23"/>
      <c r="I44" s="118"/>
      <c r="J44" s="118"/>
    </row>
    <row r="45" customFormat="false" ht="12.75" hidden="false" customHeight="false" outlineLevel="0" collapsed="false">
      <c r="G45" s="118"/>
      <c r="H45" s="23"/>
      <c r="I45" s="118"/>
      <c r="J45" s="118"/>
    </row>
    <row r="46" customFormat="false" ht="12.75" hidden="false" customHeight="false" outlineLevel="0" collapsed="false">
      <c r="G46" s="118"/>
      <c r="H46" s="23"/>
      <c r="I46" s="118"/>
      <c r="J46" s="118"/>
    </row>
    <row r="47" customFormat="false" ht="12.75" hidden="false" customHeight="false" outlineLevel="0" collapsed="false">
      <c r="G47" s="118"/>
      <c r="H47" s="23"/>
      <c r="I47" s="118"/>
      <c r="J47" s="118"/>
    </row>
    <row r="48" customFormat="false" ht="12.75" hidden="false" customHeight="false" outlineLevel="0" collapsed="false">
      <c r="G48" s="118"/>
      <c r="H48" s="23"/>
      <c r="I48" s="118"/>
      <c r="J48" s="118"/>
    </row>
    <row r="49" customFormat="false" ht="12.75" hidden="false" customHeight="false" outlineLevel="0" collapsed="false">
      <c r="G49" s="118"/>
      <c r="H49" s="23"/>
      <c r="I49" s="118"/>
      <c r="J49" s="118"/>
    </row>
    <row r="50" customFormat="false" ht="12.75" hidden="false" customHeight="false" outlineLevel="0" collapsed="false">
      <c r="G50" s="118"/>
      <c r="H50" s="23"/>
      <c r="I50" s="118"/>
      <c r="J50" s="118"/>
    </row>
    <row r="51" customFormat="false" ht="12.75" hidden="false" customHeight="false" outlineLevel="0" collapsed="false">
      <c r="G51" s="118"/>
      <c r="H51" s="23"/>
      <c r="I51" s="118"/>
      <c r="J51" s="118"/>
    </row>
    <row r="52" customFormat="false" ht="12.75" hidden="false" customHeight="false" outlineLevel="0" collapsed="false">
      <c r="G52" s="118"/>
      <c r="H52" s="23"/>
      <c r="I52" s="118"/>
      <c r="J52" s="118"/>
    </row>
    <row r="53" customFormat="false" ht="12.75" hidden="false" customHeight="false" outlineLevel="0" collapsed="false">
      <c r="G53" s="118"/>
      <c r="H53" s="23"/>
      <c r="I53" s="118"/>
      <c r="J53" s="118"/>
    </row>
    <row r="54" customFormat="false" ht="12.75" hidden="false" customHeight="false" outlineLevel="0" collapsed="false">
      <c r="G54" s="118"/>
      <c r="H54" s="23"/>
      <c r="I54" s="118"/>
      <c r="J54" s="118"/>
    </row>
    <row r="55" customFormat="false" ht="12.75" hidden="false" customHeight="false" outlineLevel="0" collapsed="false">
      <c r="G55" s="146"/>
      <c r="H55" s="23"/>
      <c r="I55" s="146"/>
      <c r="J55" s="146"/>
    </row>
    <row r="56" customFormat="false" ht="12.75" hidden="false" customHeight="false" outlineLevel="0" collapsed="false">
      <c r="G56" s="118"/>
      <c r="H56" s="23"/>
      <c r="I56" s="118"/>
      <c r="J56" s="118"/>
    </row>
    <row r="57" customFormat="false" ht="12.75" hidden="false" customHeight="false" outlineLevel="0" collapsed="false">
      <c r="G57" s="118"/>
      <c r="H57" s="23"/>
      <c r="I57" s="118"/>
      <c r="J57" s="118"/>
    </row>
    <row r="58" customFormat="false" ht="12.75" hidden="false" customHeight="false" outlineLevel="0" collapsed="false">
      <c r="G58" s="118"/>
      <c r="H58" s="23"/>
      <c r="I58" s="118"/>
      <c r="J58" s="118"/>
    </row>
    <row r="59" customFormat="false" ht="12.75" hidden="false" customHeight="false" outlineLevel="0" collapsed="false">
      <c r="G59" s="118"/>
      <c r="H59" s="23"/>
      <c r="I59" s="118"/>
      <c r="J59" s="118"/>
    </row>
    <row r="60" customFormat="false" ht="12.75" hidden="false" customHeight="false" outlineLevel="0" collapsed="false">
      <c r="G60" s="118"/>
      <c r="H60" s="23"/>
      <c r="I60" s="118"/>
      <c r="J60" s="118"/>
    </row>
    <row r="61" customFormat="false" ht="12.75" hidden="false" customHeight="false" outlineLevel="0" collapsed="false">
      <c r="G61" s="118"/>
      <c r="H61" s="23"/>
      <c r="I61" s="118"/>
      <c r="J61" s="118"/>
    </row>
    <row r="62" customFormat="false" ht="12.75" hidden="false" customHeight="false" outlineLevel="0" collapsed="false">
      <c r="G62" s="118"/>
      <c r="H62" s="23"/>
      <c r="I62" s="118"/>
      <c r="J62" s="118"/>
    </row>
    <row r="63" customFormat="false" ht="12.75" hidden="false" customHeight="false" outlineLevel="0" collapsed="false">
      <c r="G63" s="118"/>
      <c r="H63" s="23"/>
      <c r="I63" s="118"/>
      <c r="J63" s="118"/>
    </row>
    <row r="64" customFormat="false" ht="12.75" hidden="false" customHeight="false" outlineLevel="0" collapsed="false">
      <c r="G64" s="118"/>
      <c r="H64" s="23"/>
      <c r="I64" s="118"/>
      <c r="J64" s="118"/>
    </row>
    <row r="65" customFormat="false" ht="12.75" hidden="false" customHeight="false" outlineLevel="0" collapsed="false">
      <c r="G65" s="118"/>
      <c r="H65" s="23"/>
      <c r="I65" s="118"/>
      <c r="J65" s="118"/>
    </row>
    <row r="66" customFormat="false" ht="12.75" hidden="false" customHeight="false" outlineLevel="0" collapsed="false">
      <c r="G66" s="118"/>
      <c r="H66" s="23"/>
      <c r="I66" s="118"/>
      <c r="J66" s="118"/>
    </row>
    <row r="67" customFormat="false" ht="12.75" hidden="false" customHeight="false" outlineLevel="0" collapsed="false">
      <c r="G67" s="118"/>
      <c r="H67" s="23"/>
      <c r="I67" s="118"/>
      <c r="J67" s="118"/>
    </row>
    <row r="68" customFormat="false" ht="12.75" hidden="false" customHeight="false" outlineLevel="0" collapsed="false">
      <c r="G68" s="118"/>
      <c r="H68" s="23"/>
      <c r="I68" s="118"/>
      <c r="J68" s="118"/>
    </row>
    <row r="69" customFormat="false" ht="12.75" hidden="false" customHeight="false" outlineLevel="0" collapsed="false">
      <c r="G69" s="118"/>
      <c r="H69" s="23"/>
      <c r="I69" s="118"/>
      <c r="J69" s="118"/>
    </row>
    <row r="70" customFormat="false" ht="12.75" hidden="false" customHeight="false" outlineLevel="0" collapsed="false">
      <c r="G70" s="118"/>
      <c r="H70" s="23"/>
      <c r="I70" s="118"/>
      <c r="J70" s="118"/>
    </row>
    <row r="71" customFormat="false" ht="12.75" hidden="false" customHeight="false" outlineLevel="0" collapsed="false">
      <c r="G71" s="118"/>
      <c r="H71" s="23"/>
      <c r="I71" s="118"/>
      <c r="J71" s="118"/>
    </row>
    <row r="72" customFormat="false" ht="12.75" hidden="false" customHeight="false" outlineLevel="0" collapsed="false">
      <c r="G72" s="118"/>
      <c r="H72" s="23"/>
      <c r="I72" s="118"/>
      <c r="J72" s="118"/>
    </row>
    <row r="73" customFormat="false" ht="12.75" hidden="false" customHeight="false" outlineLevel="0" collapsed="false">
      <c r="G73" s="118"/>
      <c r="H73" s="23"/>
      <c r="I73" s="118"/>
      <c r="J73" s="118"/>
    </row>
    <row r="74" customFormat="false" ht="12.75" hidden="false" customHeight="false" outlineLevel="0" collapsed="false">
      <c r="G74" s="118"/>
      <c r="H74" s="23"/>
      <c r="I74" s="118"/>
      <c r="J74" s="118"/>
    </row>
    <row r="75" customFormat="false" ht="12.75" hidden="false" customHeight="false" outlineLevel="0" collapsed="false">
      <c r="G75" s="118"/>
      <c r="H75" s="23"/>
      <c r="I75" s="118"/>
      <c r="J75" s="118"/>
    </row>
    <row r="76" customFormat="false" ht="12.75" hidden="false" customHeight="false" outlineLevel="0" collapsed="false">
      <c r="G76" s="118"/>
      <c r="H76" s="23"/>
      <c r="I76" s="118"/>
      <c r="J76" s="118"/>
    </row>
    <row r="77" customFormat="false" ht="12.75" hidden="false" customHeight="false" outlineLevel="0" collapsed="false">
      <c r="G77" s="118"/>
      <c r="H77" s="23"/>
      <c r="I77" s="118"/>
      <c r="J77" s="118"/>
    </row>
    <row r="78" customFormat="false" ht="12.75" hidden="false" customHeight="false" outlineLevel="0" collapsed="false">
      <c r="G78" s="118"/>
      <c r="H78" s="23"/>
      <c r="I78" s="118"/>
      <c r="J78" s="118"/>
    </row>
    <row r="79" customFormat="false" ht="12.75" hidden="false" customHeight="false" outlineLevel="0" collapsed="false">
      <c r="G79" s="118"/>
      <c r="H79" s="23"/>
      <c r="I79" s="118"/>
      <c r="J79" s="118"/>
    </row>
    <row r="80" customFormat="false" ht="12.75" hidden="false" customHeight="false" outlineLevel="0" collapsed="false">
      <c r="G80" s="118"/>
      <c r="H80" s="23"/>
      <c r="I80" s="118"/>
      <c r="J80" s="118"/>
    </row>
    <row r="81" customFormat="false" ht="12.75" hidden="false" customHeight="false" outlineLevel="0" collapsed="false">
      <c r="G81" s="146"/>
      <c r="H81" s="23"/>
      <c r="I81" s="146"/>
      <c r="J81" s="146"/>
    </row>
    <row r="82" customFormat="false" ht="12.75" hidden="false" customHeight="false" outlineLevel="0" collapsed="false">
      <c r="G82" s="118"/>
      <c r="H82" s="23"/>
      <c r="I82" s="118"/>
      <c r="J82" s="118"/>
    </row>
    <row r="83" customFormat="false" ht="12.75" hidden="false" customHeight="false" outlineLevel="0" collapsed="false">
      <c r="G83" s="118"/>
      <c r="H83" s="23"/>
      <c r="I83" s="118"/>
      <c r="J83" s="118"/>
    </row>
    <row r="84" customFormat="false" ht="12.75" hidden="false" customHeight="false" outlineLevel="0" collapsed="false">
      <c r="G84" s="118"/>
      <c r="H84" s="23"/>
      <c r="I84" s="118"/>
      <c r="J84" s="118"/>
    </row>
    <row r="85" customFormat="false" ht="12.75" hidden="false" customHeight="false" outlineLevel="0" collapsed="false">
      <c r="G85" s="118"/>
      <c r="H85" s="23"/>
      <c r="I85" s="118"/>
      <c r="J85" s="118"/>
    </row>
    <row r="86" customFormat="false" ht="12.75" hidden="false" customHeight="false" outlineLevel="0" collapsed="false">
      <c r="G86" s="118"/>
      <c r="H86" s="23"/>
      <c r="I86" s="118"/>
      <c r="J86" s="118"/>
    </row>
    <row r="87" customFormat="false" ht="12.75" hidden="false" customHeight="false" outlineLevel="0" collapsed="false">
      <c r="G87" s="118"/>
      <c r="H87" s="23"/>
      <c r="I87" s="118"/>
      <c r="J87" s="118"/>
    </row>
    <row r="88" customFormat="false" ht="12.75" hidden="false" customHeight="false" outlineLevel="0" collapsed="false">
      <c r="G88" s="118"/>
      <c r="H88" s="23"/>
      <c r="I88" s="118"/>
      <c r="J88" s="118"/>
    </row>
    <row r="89" customFormat="false" ht="12.75" hidden="false" customHeight="false" outlineLevel="0" collapsed="false">
      <c r="G89" s="118"/>
      <c r="H89" s="23"/>
      <c r="I89" s="118"/>
      <c r="J89" s="118"/>
    </row>
    <row r="90" customFormat="false" ht="12.75" hidden="false" customHeight="false" outlineLevel="0" collapsed="false">
      <c r="G90" s="118"/>
      <c r="H90" s="30"/>
      <c r="I90" s="124"/>
      <c r="J90" s="124"/>
    </row>
    <row r="91" customFormat="false" ht="12.75" hidden="false" customHeight="false" outlineLevel="0" collapsed="false">
      <c r="G91" s="118"/>
      <c r="H91" s="23"/>
      <c r="I91" s="118"/>
      <c r="J91" s="118"/>
    </row>
    <row r="92" customFormat="false" ht="12.75" hidden="false" customHeight="false" outlineLevel="0" collapsed="false">
      <c r="G92" s="118"/>
      <c r="H92" s="23"/>
      <c r="I92" s="118"/>
      <c r="J92" s="118"/>
    </row>
    <row r="93" customFormat="false" ht="12.75" hidden="false" customHeight="false" outlineLevel="0" collapsed="false">
      <c r="G93" s="118"/>
      <c r="H93" s="23"/>
      <c r="I93" s="118"/>
      <c r="J93" s="118"/>
    </row>
    <row r="94" customFormat="false" ht="12.75" hidden="false" customHeight="false" outlineLevel="0" collapsed="false">
      <c r="G94" s="118"/>
      <c r="H94" s="23"/>
      <c r="I94" s="118"/>
      <c r="J94" s="118"/>
    </row>
    <row r="95" customFormat="false" ht="12.75" hidden="false" customHeight="false" outlineLevel="0" collapsed="false">
      <c r="G95" s="118"/>
      <c r="H95" s="23"/>
      <c r="I95" s="118"/>
      <c r="J95" s="118"/>
    </row>
    <row r="96" customFormat="false" ht="12.75" hidden="false" customHeight="false" outlineLevel="0" collapsed="false">
      <c r="G96" s="118"/>
      <c r="H96" s="23"/>
      <c r="I96" s="118"/>
      <c r="J96" s="118"/>
    </row>
    <row r="97" customFormat="false" ht="12.75" hidden="false" customHeight="false" outlineLevel="0" collapsed="false">
      <c r="G97" s="118"/>
      <c r="H97" s="23"/>
      <c r="I97" s="118"/>
      <c r="J97" s="118"/>
    </row>
    <row r="98" customFormat="false" ht="12.75" hidden="false" customHeight="false" outlineLevel="0" collapsed="false">
      <c r="G98" s="118"/>
      <c r="H98" s="23"/>
      <c r="I98" s="118"/>
      <c r="J98" s="118"/>
    </row>
    <row r="99" customFormat="false" ht="12.75" hidden="false" customHeight="false" outlineLevel="0" collapsed="false">
      <c r="G99" s="118"/>
      <c r="H99" s="23"/>
      <c r="I99" s="118"/>
      <c r="J99" s="118"/>
    </row>
    <row r="100" customFormat="false" ht="12.75" hidden="false" customHeight="false" outlineLevel="0" collapsed="false">
      <c r="G100" s="118"/>
      <c r="H100" s="23"/>
      <c r="I100" s="118"/>
      <c r="J100" s="118"/>
    </row>
    <row r="101" customFormat="false" ht="12.75" hidden="false" customHeight="false" outlineLevel="0" collapsed="false">
      <c r="G101" s="118"/>
      <c r="H101" s="23"/>
      <c r="I101" s="118"/>
      <c r="J101" s="118"/>
    </row>
    <row r="102" customFormat="false" ht="12.75" hidden="false" customHeight="false" outlineLevel="0" collapsed="false">
      <c r="G102" s="118"/>
      <c r="H102" s="23"/>
      <c r="I102" s="118"/>
      <c r="J102" s="118"/>
    </row>
    <row r="103" customFormat="false" ht="12.75" hidden="false" customHeight="false" outlineLevel="0" collapsed="false">
      <c r="G103" s="118"/>
      <c r="H103" s="23"/>
      <c r="I103" s="118"/>
      <c r="J103" s="118"/>
    </row>
    <row r="104" customFormat="false" ht="12.75" hidden="false" customHeight="false" outlineLevel="0" collapsed="false">
      <c r="G104" s="118"/>
      <c r="H104" s="23"/>
      <c r="I104" s="118"/>
      <c r="J104" s="118"/>
    </row>
    <row r="105" customFormat="false" ht="12.75" hidden="false" customHeight="false" outlineLevel="0" collapsed="false">
      <c r="G105" s="118"/>
      <c r="H105" s="23"/>
      <c r="I105" s="118"/>
      <c r="J105" s="118"/>
    </row>
    <row r="106" customFormat="false" ht="12.75" hidden="false" customHeight="false" outlineLevel="0" collapsed="false">
      <c r="G106" s="118"/>
      <c r="H106" s="23"/>
      <c r="I106" s="118"/>
      <c r="J106" s="118"/>
    </row>
    <row r="107" customFormat="false" ht="12.75" hidden="false" customHeight="false" outlineLevel="0" collapsed="false">
      <c r="G107" s="146"/>
      <c r="H107" s="23"/>
      <c r="I107" s="146"/>
      <c r="J107" s="146"/>
    </row>
    <row r="108" customFormat="false" ht="12.75" hidden="false" customHeight="false" outlineLevel="0" collapsed="false">
      <c r="G108" s="118"/>
      <c r="H108" s="23"/>
      <c r="I108" s="118"/>
      <c r="J108" s="118"/>
    </row>
    <row r="109" customFormat="false" ht="12.75" hidden="false" customHeight="false" outlineLevel="0" collapsed="false">
      <c r="G109" s="118"/>
      <c r="H109" s="23"/>
      <c r="I109" s="118"/>
      <c r="J109" s="118"/>
    </row>
    <row r="110" customFormat="false" ht="12.75" hidden="false" customHeight="false" outlineLevel="0" collapsed="false">
      <c r="G110" s="118"/>
      <c r="H110" s="23"/>
      <c r="I110" s="118"/>
      <c r="J110" s="118"/>
    </row>
    <row r="111" customFormat="false" ht="12.75" hidden="false" customHeight="false" outlineLevel="0" collapsed="false">
      <c r="G111" s="118"/>
      <c r="H111" s="23"/>
      <c r="I111" s="118"/>
      <c r="J111" s="118"/>
    </row>
    <row r="112" customFormat="false" ht="12.75" hidden="false" customHeight="false" outlineLevel="0" collapsed="false">
      <c r="G112" s="118"/>
      <c r="H112" s="23"/>
      <c r="I112" s="118"/>
      <c r="J112" s="118"/>
    </row>
    <row r="113" customFormat="false" ht="12.75" hidden="false" customHeight="false" outlineLevel="0" collapsed="false">
      <c r="G113" s="118"/>
      <c r="H113" s="23"/>
      <c r="I113" s="118"/>
      <c r="J113" s="118"/>
    </row>
    <row r="114" customFormat="false" ht="12.75" hidden="false" customHeight="false" outlineLevel="0" collapsed="false">
      <c r="G114" s="118"/>
      <c r="H114" s="23"/>
      <c r="I114" s="118"/>
      <c r="J114" s="118"/>
    </row>
    <row r="115" customFormat="false" ht="12.75" hidden="false" customHeight="false" outlineLevel="0" collapsed="false">
      <c r="G115" s="118"/>
      <c r="H115" s="23"/>
      <c r="I115" s="118"/>
      <c r="J115" s="118"/>
    </row>
    <row r="116" customFormat="false" ht="12.75" hidden="false" customHeight="false" outlineLevel="0" collapsed="false">
      <c r="G116" s="118"/>
      <c r="H116" s="23"/>
      <c r="I116" s="118"/>
      <c r="J116" s="118"/>
    </row>
    <row r="117" customFormat="false" ht="12.75" hidden="false" customHeight="false" outlineLevel="0" collapsed="false">
      <c r="G117" s="118"/>
      <c r="H117" s="23"/>
      <c r="I117" s="118"/>
      <c r="J117" s="118"/>
    </row>
    <row r="118" customFormat="false" ht="12.75" hidden="false" customHeight="false" outlineLevel="0" collapsed="false">
      <c r="G118" s="118"/>
      <c r="H118" s="23"/>
      <c r="I118" s="118"/>
      <c r="J118" s="118"/>
    </row>
    <row r="119" customFormat="false" ht="12.75" hidden="false" customHeight="false" outlineLevel="0" collapsed="false">
      <c r="G119" s="118"/>
      <c r="H119" s="23"/>
      <c r="I119" s="118"/>
      <c r="J119" s="118"/>
    </row>
    <row r="120" customFormat="false" ht="12.75" hidden="false" customHeight="false" outlineLevel="0" collapsed="false">
      <c r="G120" s="118"/>
      <c r="H120" s="23"/>
      <c r="I120" s="118"/>
      <c r="J120" s="118"/>
    </row>
    <row r="121" customFormat="false" ht="12.75" hidden="false" customHeight="false" outlineLevel="0" collapsed="false">
      <c r="G121" s="118"/>
      <c r="H121" s="23"/>
      <c r="I121" s="118"/>
      <c r="J121" s="118"/>
    </row>
    <row r="122" customFormat="false" ht="12.75" hidden="false" customHeight="false" outlineLevel="0" collapsed="false">
      <c r="G122" s="118"/>
      <c r="H122" s="23"/>
      <c r="I122" s="118"/>
      <c r="J122" s="118"/>
    </row>
    <row r="123" customFormat="false" ht="12.75" hidden="false" customHeight="false" outlineLevel="0" collapsed="false">
      <c r="G123" s="118"/>
      <c r="H123" s="23"/>
      <c r="I123" s="118"/>
      <c r="J123" s="118"/>
    </row>
    <row r="124" customFormat="false" ht="12.75" hidden="false" customHeight="false" outlineLevel="0" collapsed="false">
      <c r="G124" s="118"/>
      <c r="H124" s="23"/>
      <c r="I124" s="118"/>
      <c r="J124" s="118"/>
    </row>
    <row r="125" customFormat="false" ht="12.75" hidden="false" customHeight="false" outlineLevel="0" collapsed="false">
      <c r="G125" s="118"/>
      <c r="H125" s="23"/>
      <c r="I125" s="118"/>
      <c r="J125" s="118"/>
    </row>
    <row r="126" customFormat="false" ht="12.75" hidden="false" customHeight="false" outlineLevel="0" collapsed="false">
      <c r="G126" s="118"/>
      <c r="H126" s="23"/>
      <c r="I126" s="118"/>
      <c r="J126" s="118"/>
    </row>
    <row r="127" customFormat="false" ht="12.75" hidden="false" customHeight="false" outlineLevel="0" collapsed="false">
      <c r="G127" s="118"/>
      <c r="H127" s="23"/>
      <c r="I127" s="118"/>
      <c r="J127" s="118"/>
    </row>
    <row r="128" customFormat="false" ht="12.75" hidden="false" customHeight="false" outlineLevel="0" collapsed="false">
      <c r="G128" s="118"/>
      <c r="H128" s="23"/>
      <c r="I128" s="118"/>
      <c r="J128" s="118"/>
    </row>
    <row r="129" customFormat="false" ht="12.75" hidden="false" customHeight="false" outlineLevel="0" collapsed="false">
      <c r="G129" s="118"/>
      <c r="H129" s="23"/>
      <c r="I129" s="118"/>
      <c r="J129" s="118"/>
    </row>
    <row r="130" customFormat="false" ht="12.75" hidden="false" customHeight="false" outlineLevel="0" collapsed="false">
      <c r="G130" s="118"/>
      <c r="H130" s="23"/>
      <c r="I130" s="118"/>
      <c r="J130" s="118"/>
    </row>
    <row r="131" customFormat="false" ht="12.75" hidden="false" customHeight="false" outlineLevel="0" collapsed="false">
      <c r="G131" s="118"/>
      <c r="H131" s="23"/>
      <c r="I131" s="118"/>
      <c r="J131" s="118"/>
    </row>
    <row r="132" customFormat="false" ht="12.75" hidden="false" customHeight="false" outlineLevel="0" collapsed="false">
      <c r="G132" s="118"/>
      <c r="H132" s="23"/>
      <c r="I132" s="118"/>
      <c r="J132" s="118"/>
    </row>
    <row r="133" customFormat="false" ht="12.75" hidden="false" customHeight="false" outlineLevel="0" collapsed="false">
      <c r="G133" s="118"/>
      <c r="H133" s="23"/>
      <c r="I133" s="118"/>
      <c r="J133" s="118"/>
    </row>
    <row r="134" customFormat="false" ht="12.75" hidden="false" customHeight="false" outlineLevel="0" collapsed="false">
      <c r="G134" s="118"/>
      <c r="H134" s="23"/>
      <c r="I134" s="118"/>
      <c r="J134" s="118"/>
    </row>
    <row r="135" customFormat="false" ht="12.75" hidden="false" customHeight="false" outlineLevel="0" collapsed="false">
      <c r="G135" s="118"/>
      <c r="H135" s="23"/>
      <c r="I135" s="118"/>
      <c r="J135" s="118"/>
    </row>
    <row r="136" customFormat="false" ht="12.75" hidden="false" customHeight="false" outlineLevel="0" collapsed="false">
      <c r="G136" s="146"/>
      <c r="H136" s="23"/>
      <c r="I136" s="146"/>
      <c r="J136" s="146"/>
    </row>
    <row r="137" customFormat="false" ht="12.75" hidden="false" customHeight="false" outlineLevel="0" collapsed="false">
      <c r="G137" s="118"/>
      <c r="H137" s="23"/>
      <c r="I137" s="118"/>
      <c r="J137" s="118"/>
    </row>
    <row r="138" customFormat="false" ht="12.75" hidden="false" customHeight="false" outlineLevel="0" collapsed="false">
      <c r="G138" s="118"/>
      <c r="H138" s="23"/>
      <c r="I138" s="118"/>
      <c r="J138" s="118"/>
    </row>
    <row r="139" customFormat="false" ht="12.75" hidden="false" customHeight="false" outlineLevel="0" collapsed="false">
      <c r="G139" s="118"/>
      <c r="H139" s="23"/>
      <c r="I139" s="118"/>
      <c r="J139" s="118"/>
    </row>
    <row r="140" customFormat="false" ht="12.75" hidden="false" customHeight="false" outlineLevel="0" collapsed="false">
      <c r="G140" s="118"/>
      <c r="H140" s="23"/>
      <c r="I140" s="118"/>
      <c r="J140" s="118"/>
    </row>
    <row r="141" customFormat="false" ht="12.75" hidden="false" customHeight="false" outlineLevel="0" collapsed="false">
      <c r="G141" s="118"/>
      <c r="H141" s="23"/>
      <c r="I141" s="118"/>
      <c r="J141" s="118"/>
    </row>
    <row r="142" customFormat="false" ht="12.75" hidden="false" customHeight="false" outlineLevel="0" collapsed="false">
      <c r="G142" s="118"/>
      <c r="H142" s="193"/>
      <c r="I142" s="118"/>
      <c r="J142" s="118"/>
    </row>
    <row r="143" customFormat="false" ht="12.75" hidden="false" customHeight="false" outlineLevel="0" collapsed="false">
      <c r="G143" s="118"/>
      <c r="H143" s="193"/>
      <c r="I143" s="118"/>
      <c r="J143" s="118"/>
    </row>
    <row r="144" customFormat="false" ht="12.75" hidden="false" customHeight="false" outlineLevel="0" collapsed="false">
      <c r="G144" s="118"/>
      <c r="H144" s="193"/>
      <c r="I144" s="118"/>
      <c r="J144" s="118"/>
    </row>
    <row r="145" customFormat="false" ht="12.75" hidden="false" customHeight="false" outlineLevel="0" collapsed="false">
      <c r="G145" s="118"/>
      <c r="H145" s="193"/>
      <c r="I145" s="118"/>
      <c r="J145" s="118"/>
    </row>
    <row r="146" customFormat="false" ht="12.75" hidden="false" customHeight="false" outlineLevel="0" collapsed="false">
      <c r="G146" s="118"/>
      <c r="H146" s="193"/>
      <c r="I146" s="118"/>
      <c r="J146" s="118"/>
    </row>
    <row r="147" customFormat="false" ht="12.75" hidden="false" customHeight="false" outlineLevel="0" collapsed="false">
      <c r="G147" s="118"/>
      <c r="H147" s="23"/>
      <c r="I147" s="118"/>
      <c r="J147" s="118"/>
    </row>
    <row r="148" customFormat="false" ht="12.75" hidden="false" customHeight="false" outlineLevel="0" collapsed="false">
      <c r="G148" s="118"/>
      <c r="H148" s="23"/>
      <c r="I148" s="118"/>
      <c r="J148" s="118"/>
    </row>
    <row r="149" customFormat="false" ht="12.75" hidden="false" customHeight="false" outlineLevel="0" collapsed="false">
      <c r="G149" s="118"/>
      <c r="H149" s="23"/>
      <c r="I149" s="118"/>
      <c r="J149" s="118"/>
    </row>
    <row r="150" customFormat="false" ht="12.75" hidden="false" customHeight="false" outlineLevel="0" collapsed="false">
      <c r="G150" s="118"/>
      <c r="H150" s="23"/>
      <c r="I150" s="118"/>
      <c r="J150" s="118"/>
    </row>
    <row r="151" customFormat="false" ht="12.75" hidden="false" customHeight="false" outlineLevel="0" collapsed="false">
      <c r="G151" s="118"/>
      <c r="H151" s="23"/>
      <c r="I151" s="118"/>
      <c r="J151" s="118"/>
    </row>
    <row r="152" customFormat="false" ht="12.75" hidden="false" customHeight="false" outlineLevel="0" collapsed="false">
      <c r="G152" s="118"/>
      <c r="H152" s="23"/>
      <c r="I152" s="118"/>
      <c r="J152" s="118"/>
    </row>
    <row r="153" customFormat="false" ht="12.75" hidden="false" customHeight="false" outlineLevel="0" collapsed="false">
      <c r="G153" s="118"/>
      <c r="H153" s="23"/>
      <c r="I153" s="118"/>
      <c r="J153" s="118"/>
    </row>
    <row r="154" customFormat="false" ht="12.75" hidden="false" customHeight="false" outlineLevel="0" collapsed="false">
      <c r="G154" s="118"/>
      <c r="H154" s="23"/>
      <c r="I154" s="118"/>
      <c r="J154" s="118"/>
    </row>
    <row r="155" customFormat="false" ht="12.75" hidden="false" customHeight="false" outlineLevel="0" collapsed="false">
      <c r="G155" s="118"/>
      <c r="H155" s="23"/>
      <c r="I155" s="118"/>
      <c r="J155" s="118"/>
    </row>
    <row r="156" customFormat="false" ht="12.75" hidden="false" customHeight="false" outlineLevel="0" collapsed="false">
      <c r="G156" s="118"/>
      <c r="H156" s="23"/>
      <c r="I156" s="118"/>
      <c r="J156" s="118"/>
    </row>
    <row r="157" customFormat="false" ht="12.75" hidden="false" customHeight="false" outlineLevel="0" collapsed="false">
      <c r="G157" s="118"/>
      <c r="H157" s="23"/>
      <c r="I157" s="118"/>
      <c r="J157" s="118"/>
    </row>
    <row r="158" customFormat="false" ht="12.75" hidden="false" customHeight="false" outlineLevel="0" collapsed="false">
      <c r="G158" s="118"/>
      <c r="H158" s="23"/>
      <c r="I158" s="118"/>
      <c r="J158" s="118"/>
    </row>
  </sheetData>
  <mergeCells count="1"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3:24:06Z</dcterms:created>
  <dc:creator>Ali</dc:creator>
  <dc:description/>
  <dc:language>en-US</dc:language>
  <cp:lastModifiedBy>Zoci</cp:lastModifiedBy>
  <cp:lastPrinted>2012-06-06T11:40:54Z</cp:lastPrinted>
  <dcterms:modified xsi:type="dcterms:W3CDTF">2020-06-11T10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396</vt:lpwstr>
  </property>
</Properties>
</file>